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x" sheetId="1" state="visible" r:id="rId2"/>
    <sheet name="Kanäle für 2.12" sheetId="2" state="visible" r:id="rId3"/>
    <sheet name="Szenenlis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Eingabe - Matrix (Sicht auf Projektion)</t>
  </si>
  <si>
    <t xml:space="preserve">Vorschaufenster der Projektion</t>
  </si>
  <si>
    <t xml:space="preserve">Kanal-Position in der Matrix (Sicht auf Projektion)</t>
  </si>
  <si>
    <t xml:space="preserve">Die o.g.Hilfsmatrix dient zur Eingabe des "Bildes"</t>
  </si>
  <si>
    <t xml:space="preserve">               So sieht das spaeter projizierte Bild aus.</t>
  </si>
  <si>
    <t xml:space="preserve">Hier sieht man die Kanalnummern welche an- bzw. ausgeschaltet sind.</t>
  </si>
  <si>
    <t xml:space="preserve">Mit einem "x" schaltet man die Farbe ein.</t>
  </si>
</sst>
</file>

<file path=xl/styles.xml><?xml version="1.0" encoding="utf-8"?>
<styleSheet xmlns="http://schemas.openxmlformats.org/spreadsheetml/2006/main">
  <numFmts count="2">
    <numFmt numFmtId="164" formatCode="General"/>
    <numFmt numFmtId="165" formatCode="@"/>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2"/>
      <name val="Arial"/>
      <family val="2"/>
    </font>
    <font>
      <sz val="10"/>
      <color rgb="FF333333"/>
      <name val="Arial"/>
      <family val="0"/>
    </font>
    <font>
      <sz val="7"/>
      <name val="Arial"/>
      <family val="0"/>
    </font>
    <font>
      <b val="true"/>
      <sz val="10"/>
      <color rgb="FF993300"/>
      <name val="Arial"/>
      <family val="2"/>
    </font>
    <font>
      <b val="true"/>
      <i val="true"/>
      <sz val="10"/>
      <color rgb="FFFF0000"/>
      <name val="Arial"/>
      <family val="2"/>
    </font>
    <font>
      <b val="true"/>
      <sz val="10"/>
      <color rgb="FFFF0000"/>
      <name val="Arial"/>
      <family val="2"/>
    </font>
    <font>
      <sz val="8"/>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333333"/>
        <bgColor rgb="FF333300"/>
      </patternFill>
    </fill>
    <fill>
      <patternFill patternType="solid">
        <fgColor rgb="FF99CC00"/>
        <bgColor rgb="FFFFCC00"/>
      </patternFill>
    </fill>
  </fills>
  <borders count="3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8" borderId="0" xfId="0" applyFont="true" applyBorder="true" applyAlignment="true" applyProtection="false">
      <alignment horizontal="center" vertical="center" textRotation="0" wrapText="false" indent="0" shrinkToFit="false"/>
      <protection locked="true" hidden="false"/>
    </xf>
    <xf numFmtId="165" fontId="21" fillId="24" borderId="0" xfId="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5" fontId="22" fillId="25" borderId="11" xfId="0" applyFont="true" applyBorder="true" applyAlignment="false" applyProtection="false">
      <alignment horizontal="general" vertical="bottom" textRotation="0" wrapText="false" indent="0" shrinkToFit="false"/>
      <protection locked="true" hidden="false"/>
    </xf>
    <xf numFmtId="165" fontId="22" fillId="25" borderId="12" xfId="0" applyFont="true" applyBorder="true" applyAlignment="false" applyProtection="false">
      <alignment horizontal="general" vertical="bottom" textRotation="0" wrapText="false" indent="0" shrinkToFit="false"/>
      <protection locked="true" hidden="false"/>
    </xf>
    <xf numFmtId="165" fontId="22" fillId="25" borderId="13" xfId="0" applyFont="true" applyBorder="true" applyAlignment="false" applyProtection="false">
      <alignment horizontal="general" vertical="bottom" textRotation="0" wrapText="false" indent="0" shrinkToFit="false"/>
      <protection locked="true" hidden="false"/>
    </xf>
    <xf numFmtId="165" fontId="22" fillId="25" borderId="14" xfId="0" applyFont="true" applyBorder="true" applyAlignment="false" applyProtection="false">
      <alignment horizontal="general" vertical="bottom" textRotation="0" wrapText="false" indent="0" shrinkToFit="false"/>
      <protection locked="true" hidden="false"/>
    </xf>
    <xf numFmtId="165" fontId="22" fillId="25" borderId="15"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5" fontId="21" fillId="17" borderId="0" xfId="0" applyFont="true" applyBorder="true" applyAlignment="true" applyProtection="false">
      <alignment horizontal="center" vertical="center" textRotation="0" wrapText="false" indent="0" shrinkToFit="false"/>
      <protection locked="true" hidden="false"/>
    </xf>
    <xf numFmtId="165" fontId="21" fillId="26" borderId="0" xfId="0" applyFont="true" applyBorder="true" applyAlignment="true" applyProtection="false">
      <alignment horizontal="center" vertical="center" textRotation="0" wrapText="false" indent="0" shrinkToFit="false"/>
      <protection locked="true" hidden="false"/>
    </xf>
    <xf numFmtId="165" fontId="21" fillId="26" borderId="10" xfId="0" applyFont="true" applyBorder="true" applyAlignment="true" applyProtection="false">
      <alignment horizontal="center" vertical="center" textRotation="0" wrapText="false" indent="0" shrinkToFit="false"/>
      <protection locked="true" hidden="false"/>
    </xf>
    <xf numFmtId="165" fontId="22" fillId="25" borderId="16" xfId="0" applyFont="true" applyBorder="true" applyAlignment="false" applyProtection="false">
      <alignment horizontal="general" vertical="bottom" textRotation="0" wrapText="false" indent="0" shrinkToFit="false"/>
      <protection locked="true" hidden="false"/>
    </xf>
    <xf numFmtId="165" fontId="22" fillId="25" borderId="0" xfId="0" applyFont="true" applyBorder="true" applyAlignment="false" applyProtection="false">
      <alignment horizontal="general" vertical="bottom" textRotation="0" wrapText="false" indent="0" shrinkToFit="false"/>
      <protection locked="true" hidden="false"/>
    </xf>
    <xf numFmtId="165" fontId="22" fillId="25" borderId="17" xfId="0" applyFont="true" applyBorder="true" applyAlignment="false" applyProtection="false">
      <alignment horizontal="general" vertical="bottom" textRotation="0" wrapText="false" indent="0" shrinkToFit="false"/>
      <protection locked="true" hidden="false"/>
    </xf>
    <xf numFmtId="165" fontId="22" fillId="25" borderId="18" xfId="0" applyFont="true" applyBorder="true" applyAlignment="false" applyProtection="false">
      <alignment horizontal="general" vertical="bottom" textRotation="0" wrapText="false" indent="0" shrinkToFit="false"/>
      <protection locked="true" hidden="false"/>
    </xf>
    <xf numFmtId="165" fontId="22" fillId="25" borderId="10"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1" fillId="8" borderId="11" xfId="0" applyFont="true" applyBorder="true" applyAlignment="true" applyProtection="false">
      <alignment horizontal="center" vertical="center" textRotation="0" wrapText="false" indent="0" shrinkToFit="false"/>
      <protection locked="true" hidden="false"/>
    </xf>
    <xf numFmtId="165" fontId="21" fillId="24" borderId="12" xfId="0" applyFont="true" applyBorder="true" applyAlignment="true" applyProtection="false">
      <alignment horizontal="center" vertical="center" textRotation="0" wrapText="false" indent="0" shrinkToFit="false"/>
      <protection locked="true" hidden="false"/>
    </xf>
    <xf numFmtId="165" fontId="21" fillId="8" borderId="12" xfId="0" applyFont="true" applyBorder="true" applyAlignment="true" applyProtection="false">
      <alignment horizontal="center" vertical="center" textRotation="0" wrapText="false" indent="0" shrinkToFit="false"/>
      <protection locked="true" hidden="false"/>
    </xf>
    <xf numFmtId="165" fontId="21" fillId="24" borderId="15" xfId="0" applyFont="true" applyBorder="true" applyAlignment="true" applyProtection="false">
      <alignment horizontal="center" vertical="center" textRotation="0" wrapText="false" indent="0" shrinkToFit="false"/>
      <protection locked="true" hidden="false"/>
    </xf>
    <xf numFmtId="165" fontId="22" fillId="25" borderId="19" xfId="0" applyFont="true" applyBorder="true" applyAlignment="false" applyProtection="false">
      <alignment horizontal="general" vertical="bottom" textRotation="0" wrapText="false" indent="0" shrinkToFit="false"/>
      <protection locked="true" hidden="false"/>
    </xf>
    <xf numFmtId="165" fontId="22" fillId="25" borderId="20" xfId="0" applyFont="true" applyBorder="true" applyAlignment="false" applyProtection="false">
      <alignment horizontal="general" vertical="bottom" textRotation="0" wrapText="false" indent="0" shrinkToFit="false"/>
      <protection locked="true" hidden="false"/>
    </xf>
    <xf numFmtId="165" fontId="22" fillId="25" borderId="21" xfId="0" applyFont="true" applyBorder="true" applyAlignment="false" applyProtection="false">
      <alignment horizontal="general" vertical="bottom" textRotation="0" wrapText="false" indent="0" shrinkToFit="false"/>
      <protection locked="true" hidden="false"/>
    </xf>
    <xf numFmtId="165" fontId="21" fillId="17" borderId="16" xfId="0" applyFont="true" applyBorder="true" applyAlignment="true" applyProtection="false">
      <alignment horizontal="center" vertical="center" textRotation="0" wrapText="false" indent="0" shrinkToFit="false"/>
      <protection locked="true" hidden="false"/>
    </xf>
    <xf numFmtId="165" fontId="21" fillId="8" borderId="16" xfId="0" applyFont="true" applyBorder="true" applyAlignment="true" applyProtection="false">
      <alignment horizontal="center" vertical="center" textRotation="0" wrapText="false" indent="0" shrinkToFit="false"/>
      <protection locked="true" hidden="false"/>
    </xf>
    <xf numFmtId="165" fontId="22" fillId="25" borderId="22" xfId="0" applyFont="true" applyBorder="true" applyAlignment="false" applyProtection="false">
      <alignment horizontal="general" vertical="bottom" textRotation="0" wrapText="false" indent="0" shrinkToFit="false"/>
      <protection locked="true" hidden="false"/>
    </xf>
    <xf numFmtId="165" fontId="22" fillId="25" borderId="23" xfId="0" applyFont="true" applyBorder="true" applyAlignment="false" applyProtection="false">
      <alignment horizontal="general" vertical="bottom" textRotation="0" wrapText="false" indent="0" shrinkToFit="false"/>
      <protection locked="true" hidden="false"/>
    </xf>
    <xf numFmtId="165" fontId="22" fillId="25" borderId="24" xfId="0" applyFont="true" applyBorder="true" applyAlignment="false" applyProtection="false">
      <alignment horizontal="general" vertical="bottom" textRotation="0" wrapText="false" indent="0" shrinkToFit="false"/>
      <protection locked="true" hidden="false"/>
    </xf>
    <xf numFmtId="165" fontId="22" fillId="25" borderId="25" xfId="0" applyFont="true" applyBorder="true" applyAlignment="false" applyProtection="false">
      <alignment horizontal="general" vertical="bottom" textRotation="0" wrapText="false" indent="0" shrinkToFit="false"/>
      <protection locked="true" hidden="false"/>
    </xf>
    <xf numFmtId="165" fontId="22" fillId="25" borderId="26"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5" fontId="22" fillId="25" borderId="30" xfId="0" applyFont="true" applyBorder="true" applyAlignment="false" applyProtection="false">
      <alignment horizontal="general" vertical="bottom" textRotation="0" wrapText="false" indent="0" shrinkToFit="false"/>
      <protection locked="true" hidden="false"/>
    </xf>
    <xf numFmtId="165" fontId="22" fillId="25" borderId="31" xfId="0" applyFont="true" applyBorder="true" applyAlignment="false" applyProtection="false">
      <alignment horizontal="general" vertical="bottom" textRotation="0" wrapText="false" indent="0" shrinkToFit="false"/>
      <protection locked="true" hidden="false"/>
    </xf>
    <xf numFmtId="165" fontId="21" fillId="17" borderId="27" xfId="0" applyFont="true" applyBorder="true" applyAlignment="true" applyProtection="false">
      <alignment horizontal="center" vertical="center" textRotation="0" wrapText="false" indent="0" shrinkToFit="false"/>
      <protection locked="true" hidden="false"/>
    </xf>
    <xf numFmtId="165" fontId="21" fillId="26" borderId="28" xfId="0" applyFont="true" applyBorder="true" applyAlignment="true" applyProtection="false">
      <alignment horizontal="center" vertical="center" textRotation="0" wrapText="false" indent="0" shrinkToFit="false"/>
      <protection locked="true" hidden="false"/>
    </xf>
    <xf numFmtId="165" fontId="21" fillId="17" borderId="28" xfId="0" applyFont="true" applyBorder="true" applyAlignment="true" applyProtection="false">
      <alignment horizontal="center" vertical="center" textRotation="0" wrapText="false" indent="0" shrinkToFit="false"/>
      <protection locked="true" hidden="false"/>
    </xf>
    <xf numFmtId="165" fontId="21" fillId="26" borderId="29" xfId="0" applyFont="true" applyBorder="true" applyAlignment="true" applyProtection="false">
      <alignment horizontal="center" vertical="center" textRotation="0" wrapText="false" indent="0" shrinkToFit="false"/>
      <protection locked="true" hidden="false"/>
    </xf>
    <xf numFmtId="165" fontId="22" fillId="25" borderId="27" xfId="0" applyFont="true" applyBorder="true" applyAlignment="false" applyProtection="false">
      <alignment horizontal="general" vertical="bottom" textRotation="0" wrapText="false" indent="0" shrinkToFit="false"/>
      <protection locked="true" hidden="false"/>
    </xf>
    <xf numFmtId="165" fontId="22" fillId="25" borderId="28" xfId="0" applyFont="true" applyBorder="true" applyAlignment="false" applyProtection="false">
      <alignment horizontal="general" vertical="bottom" textRotation="0" wrapText="false" indent="0" shrinkToFit="false"/>
      <protection locked="true" hidden="false"/>
    </xf>
    <xf numFmtId="165" fontId="22" fillId="25" borderId="32" xfId="0" applyFont="true" applyBorder="true" applyAlignment="false" applyProtection="false">
      <alignment horizontal="general" vertical="bottom" textRotation="0" wrapText="false" indent="0" shrinkToFit="false"/>
      <protection locked="true" hidden="false"/>
    </xf>
    <xf numFmtId="165" fontId="22" fillId="25" borderId="29" xfId="0" applyFont="true" applyBorder="true" applyAlignment="false" applyProtection="false">
      <alignment horizontal="general" vertical="bottom" textRotation="0" wrapText="false" indent="0" shrinkToFit="false"/>
      <protection locked="true" hidden="false"/>
    </xf>
    <xf numFmtId="164" fontId="24" fillId="20" borderId="33" xfId="0" applyFont="true" applyBorder="true" applyAlignment="true" applyProtection="false">
      <alignment horizontal="center" vertical="center" textRotation="0" wrapText="false" indent="0" shrinkToFit="false"/>
      <protection locked="true" hidden="false"/>
    </xf>
    <xf numFmtId="164" fontId="24" fillId="2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11">
    <dxf>
      <font>
        <name val="Arial"/>
        <family val="0"/>
        <color rgb="FFFFFFFF"/>
      </font>
      <fill>
        <patternFill>
          <bgColor rgb="FF808080"/>
        </patternFill>
      </fill>
    </dxf>
    <dxf>
      <font>
        <name val="Arial"/>
        <family val="0"/>
        <color rgb="FF3366FF"/>
      </font>
      <fill>
        <patternFill>
          <bgColor rgb="FF3366FF"/>
        </patternFill>
      </fill>
    </dxf>
    <dxf>
      <font>
        <name val="Arial"/>
        <family val="0"/>
        <color rgb="FF3366FF"/>
      </font>
      <fill>
        <patternFill>
          <bgColor rgb="FF3366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339966"/>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T42"/>
  <sheetViews>
    <sheetView showFormulas="false" showGridLines="true" showRowColHeaders="true" showZeros="true" rightToLeft="false" tabSelected="true" showOutlineSymbols="true" defaultGridColor="true" view="normal" topLeftCell="P1" colorId="64" zoomScale="100" zoomScaleNormal="100" zoomScalePageLayoutView="100" workbookViewId="0">
      <selection pane="topLeft" activeCell="N1" activeCellId="0" sqref="N1:P2"/>
    </sheetView>
  </sheetViews>
  <sheetFormatPr defaultColWidth="11.0546875" defaultRowHeight="12.75" zeroHeight="false" outlineLevelRow="0" outlineLevelCol="0"/>
  <cols>
    <col collapsed="false" customWidth="true" hidden="false" outlineLevel="0" max="16" min="1" style="0" width="3.42"/>
    <col collapsed="false" customWidth="true" hidden="false" outlineLevel="0" max="17" min="17" style="0" width="1.41"/>
    <col collapsed="false" customWidth="true" hidden="false" outlineLevel="0" max="33" min="18" style="0" width="3.42"/>
    <col collapsed="false" customWidth="true" hidden="false" outlineLevel="0" max="34" min="34" style="0" width="1.56"/>
    <col collapsed="false" customWidth="true" hidden="false" outlineLevel="0" max="35" min="35" style="0" width="3.42"/>
    <col collapsed="false" customWidth="true" hidden="false" outlineLevel="0" max="36" min="36" style="0" width="3.7"/>
    <col collapsed="false" customWidth="true" hidden="false" outlineLevel="0" max="50" min="37" style="0" width="3.42"/>
    <col collapsed="false" customWidth="true" hidden="false" outlineLevel="0" max="51" min="51" style="0" width="11.99"/>
    <col collapsed="false" customWidth="true" hidden="false" outlineLevel="0" max="56" min="52" style="0" width="3.7"/>
  </cols>
  <sheetData>
    <row r="1" customFormat="false" ht="18" hidden="false" customHeight="true" outlineLevel="0" collapsed="false">
      <c r="A1" s="1"/>
      <c r="B1" s="2"/>
      <c r="C1" s="1"/>
      <c r="D1" s="2"/>
      <c r="E1" s="1"/>
      <c r="F1" s="2"/>
      <c r="G1" s="1"/>
      <c r="H1" s="3"/>
      <c r="I1" s="1"/>
      <c r="J1" s="2"/>
      <c r="K1" s="1"/>
      <c r="L1" s="2"/>
      <c r="M1" s="1"/>
      <c r="N1" s="2"/>
      <c r="O1" s="1"/>
      <c r="P1" s="2"/>
      <c r="Q1" s="4"/>
      <c r="R1" s="5" t="str">
        <f aca="false">IF(A1="x","grün","leer")</f>
        <v>leer</v>
      </c>
      <c r="S1" s="6" t="str">
        <f aca="false">IF(B1="x","rot","leer")</f>
        <v>leer</v>
      </c>
      <c r="T1" s="6" t="str">
        <f aca="false">IF(C1="x","grün","leer")</f>
        <v>leer</v>
      </c>
      <c r="U1" s="6" t="str">
        <f aca="false">IF(D1="x","rot","leer")</f>
        <v>leer</v>
      </c>
      <c r="V1" s="6" t="str">
        <f aca="false">IF(E1="x","grün","leer")</f>
        <v>leer</v>
      </c>
      <c r="W1" s="6" t="str">
        <f aca="false">IF(F1="x","rot","leer")</f>
        <v>leer</v>
      </c>
      <c r="X1" s="6" t="str">
        <f aca="false">IF(G1="x","grün","leer")</f>
        <v>leer</v>
      </c>
      <c r="Y1" s="7" t="str">
        <f aca="false">IF(H1="x","rot","leer")</f>
        <v>leer</v>
      </c>
      <c r="Z1" s="8" t="str">
        <f aca="false">IF(I1="x","grün","leer")</f>
        <v>leer</v>
      </c>
      <c r="AA1" s="6" t="str">
        <f aca="false">IF(J1="x","rot","leer")</f>
        <v>leer</v>
      </c>
      <c r="AB1" s="6" t="str">
        <f aca="false">IF(K1="x","grün","leer")</f>
        <v>leer</v>
      </c>
      <c r="AC1" s="6" t="str">
        <f aca="false">IF(L1="x","rot","leer")</f>
        <v>leer</v>
      </c>
      <c r="AD1" s="6" t="str">
        <f aca="false">IF(M1="x","grün","leer")</f>
        <v>leer</v>
      </c>
      <c r="AE1" s="6" t="str">
        <f aca="false">IF(N1="x","rot","leer")</f>
        <v>leer</v>
      </c>
      <c r="AF1" s="6" t="str">
        <f aca="false">IF(O1="x","grün","leer")</f>
        <v>leer</v>
      </c>
      <c r="AG1" s="9" t="str">
        <f aca="false">IF(P1="x","rot","leer")</f>
        <v>leer</v>
      </c>
      <c r="AH1" s="4"/>
      <c r="AI1" s="10" t="n">
        <v>227</v>
      </c>
      <c r="AJ1" s="11" t="n">
        <v>228</v>
      </c>
      <c r="AK1" s="11" t="n">
        <v>231</v>
      </c>
      <c r="AL1" s="11" t="n">
        <v>232</v>
      </c>
      <c r="AM1" s="11" t="n">
        <v>235</v>
      </c>
      <c r="AN1" s="11" t="n">
        <v>236</v>
      </c>
      <c r="AO1" s="11" t="n">
        <v>239</v>
      </c>
      <c r="AP1" s="12" t="n">
        <v>240</v>
      </c>
      <c r="AQ1" s="11" t="n">
        <v>243</v>
      </c>
      <c r="AR1" s="11" t="n">
        <v>244</v>
      </c>
      <c r="AS1" s="11" t="n">
        <v>247</v>
      </c>
      <c r="AT1" s="11" t="n">
        <v>248</v>
      </c>
      <c r="AU1" s="11" t="n">
        <v>251</v>
      </c>
      <c r="AV1" s="11" t="n">
        <v>252</v>
      </c>
      <c r="AW1" s="11" t="n">
        <v>255</v>
      </c>
      <c r="AX1" s="12" t="n">
        <v>256</v>
      </c>
    </row>
    <row r="2" customFormat="false" ht="18" hidden="false" customHeight="true" outlineLevel="0" collapsed="false">
      <c r="A2" s="13"/>
      <c r="B2" s="14"/>
      <c r="C2" s="13"/>
      <c r="D2" s="14"/>
      <c r="E2" s="13"/>
      <c r="F2" s="14"/>
      <c r="G2" s="13"/>
      <c r="H2" s="15"/>
      <c r="I2" s="13"/>
      <c r="J2" s="14"/>
      <c r="K2" s="13"/>
      <c r="L2" s="14"/>
      <c r="M2" s="13"/>
      <c r="N2" s="14"/>
      <c r="O2" s="13"/>
      <c r="P2" s="14"/>
      <c r="Q2" s="4"/>
      <c r="R2" s="16" t="str">
        <f aca="false">IF(A2="x","weiss","leer")</f>
        <v>leer</v>
      </c>
      <c r="S2" s="17" t="str">
        <f aca="false">IF(B2="x","blau","leer")</f>
        <v>leer</v>
      </c>
      <c r="T2" s="17" t="str">
        <f aca="false">IF(C2="x","weiss","leer")</f>
        <v>leer</v>
      </c>
      <c r="U2" s="17" t="str">
        <f aca="false">IF(D2="x","blau","leer")</f>
        <v>leer</v>
      </c>
      <c r="V2" s="17" t="str">
        <f aca="false">IF(E2="x","weiss","leer")</f>
        <v>leer</v>
      </c>
      <c r="W2" s="17" t="str">
        <f aca="false">IF(F2="x","blau","leer")</f>
        <v>leer</v>
      </c>
      <c r="X2" s="17" t="str">
        <f aca="false">IF(G2="x","weiss","leer")</f>
        <v>leer</v>
      </c>
      <c r="Y2" s="18" t="str">
        <f aca="false">IF(H2="x","blau","leer")</f>
        <v>leer</v>
      </c>
      <c r="Z2" s="19" t="str">
        <f aca="false">IF(I2="x","weiss","leer")</f>
        <v>leer</v>
      </c>
      <c r="AA2" s="17" t="str">
        <f aca="false">IF(J2="x","blau","leer")</f>
        <v>leer</v>
      </c>
      <c r="AB2" s="17" t="str">
        <f aca="false">IF(K2="x","weiss","leer")</f>
        <v>leer</v>
      </c>
      <c r="AC2" s="17" t="str">
        <f aca="false">IF(L2="x","blau","leer")</f>
        <v>leer</v>
      </c>
      <c r="AD2" s="17" t="str">
        <f aca="false">IF(M2="x","weiss","leer")</f>
        <v>leer</v>
      </c>
      <c r="AE2" s="17" t="str">
        <f aca="false">IF(N2="x","blau","leer")</f>
        <v>leer</v>
      </c>
      <c r="AF2" s="17" t="str">
        <f aca="false">IF(O2="x","weiss","leer")</f>
        <v>leer</v>
      </c>
      <c r="AG2" s="20" t="str">
        <f aca="false">IF(P2="x","blau","leer")</f>
        <v>leer</v>
      </c>
      <c r="AH2" s="21"/>
      <c r="AI2" s="22" t="n">
        <v>225</v>
      </c>
      <c r="AJ2" s="23" t="n">
        <v>226</v>
      </c>
      <c r="AK2" s="23" t="n">
        <v>229</v>
      </c>
      <c r="AL2" s="23" t="n">
        <v>230</v>
      </c>
      <c r="AM2" s="23" t="n">
        <v>233</v>
      </c>
      <c r="AN2" s="23" t="n">
        <v>234</v>
      </c>
      <c r="AO2" s="23" t="n">
        <v>237</v>
      </c>
      <c r="AP2" s="24" t="n">
        <v>238</v>
      </c>
      <c r="AQ2" s="23" t="n">
        <v>241</v>
      </c>
      <c r="AR2" s="23" t="n">
        <v>242</v>
      </c>
      <c r="AS2" s="23" t="n">
        <v>245</v>
      </c>
      <c r="AT2" s="23" t="n">
        <v>246</v>
      </c>
      <c r="AU2" s="23" t="n">
        <v>249</v>
      </c>
      <c r="AV2" s="23" t="n">
        <v>250</v>
      </c>
      <c r="AW2" s="23" t="n">
        <v>253</v>
      </c>
      <c r="AX2" s="24" t="n">
        <v>254</v>
      </c>
      <c r="BN2" s="0" t="str">
        <f aca="false">IF(Matrix!$O5="x","255","0")</f>
        <v>0</v>
      </c>
      <c r="BP2" s="0" t="str">
        <f aca="false">IF(Matrix!$O6="x","255","0")</f>
        <v>0</v>
      </c>
      <c r="CT2" s="0" t="str">
        <f aca="false">IF(Matrix!$O7="x","255","0")</f>
        <v>0</v>
      </c>
      <c r="CV2" s="0" t="str">
        <f aca="false">IF(Matrix!$O8="x","255","0")</f>
        <v>0</v>
      </c>
      <c r="DZ2" s="0" t="str">
        <f aca="false">IF(Matrix!$O9="x","255","0")</f>
        <v>0</v>
      </c>
      <c r="EB2" s="0" t="str">
        <f aca="false">IF(Matrix!$O10="x","255","0")</f>
        <v>0</v>
      </c>
      <c r="FF2" s="0" t="str">
        <f aca="false">IF(Matrix!$O11="x","255","0")</f>
        <v>0</v>
      </c>
      <c r="FH2" s="0" t="str">
        <f aca="false">IF(Matrix!$O12="x","255","0")</f>
        <v>0</v>
      </c>
      <c r="GL2" s="0" t="str">
        <f aca="false">IF(Matrix!$O13="x","255","0")</f>
        <v>0</v>
      </c>
      <c r="GN2" s="0" t="str">
        <f aca="false">IF(Matrix!$O14="x","255","0")</f>
        <v>0</v>
      </c>
      <c r="HR2" s="0" t="str">
        <f aca="false">IF(Matrix!$O15="x","255","0")</f>
        <v>0</v>
      </c>
      <c r="HT2" s="0" t="str">
        <f aca="false">IF(Matrix!$O16="x","255","0")</f>
        <v>0</v>
      </c>
    </row>
    <row r="3" customFormat="false" ht="18" hidden="false" customHeight="true" outlineLevel="0" collapsed="false">
      <c r="A3" s="1"/>
      <c r="B3" s="2"/>
      <c r="C3" s="25"/>
      <c r="D3" s="26"/>
      <c r="E3" s="27"/>
      <c r="F3" s="26"/>
      <c r="G3" s="27"/>
      <c r="H3" s="28"/>
      <c r="I3" s="27"/>
      <c r="J3" s="26"/>
      <c r="K3" s="27"/>
      <c r="L3" s="26"/>
      <c r="M3" s="27"/>
      <c r="N3" s="28"/>
      <c r="O3" s="1"/>
      <c r="P3" s="2"/>
      <c r="Q3" s="4"/>
      <c r="R3" s="16" t="str">
        <f aca="false">IF(A3="x","grün","leer")</f>
        <v>leer</v>
      </c>
      <c r="S3" s="17" t="str">
        <f aca="false">IF(B3="x","rot","leer")</f>
        <v>leer</v>
      </c>
      <c r="T3" s="29" t="str">
        <f aca="false">IF(C3="x","grün","leer")</f>
        <v>leer</v>
      </c>
      <c r="U3" s="30" t="str">
        <f aca="false">IF(D3="x","rot","leer")</f>
        <v>leer</v>
      </c>
      <c r="V3" s="30" t="str">
        <f aca="false">IF(E3="x","grün","leer")</f>
        <v>leer</v>
      </c>
      <c r="W3" s="30" t="str">
        <f aca="false">IF(F3="x","rot","leer")</f>
        <v>leer</v>
      </c>
      <c r="X3" s="30" t="str">
        <f aca="false">IF(G3="x","grün","leer")</f>
        <v>leer</v>
      </c>
      <c r="Y3" s="31" t="str">
        <f aca="false">IF(H3="x","rot","leer")</f>
        <v>leer</v>
      </c>
      <c r="Z3" s="29" t="str">
        <f aca="false">IF(I3="x","grün","leer")</f>
        <v>leer</v>
      </c>
      <c r="AA3" s="30" t="str">
        <f aca="false">IF(J3="x","rot","leer")</f>
        <v>leer</v>
      </c>
      <c r="AB3" s="30" t="str">
        <f aca="false">IF(K3="x","grün","leer")</f>
        <v>leer</v>
      </c>
      <c r="AC3" s="30" t="str">
        <f aca="false">IF(L3="x","rot","leer")</f>
        <v>leer</v>
      </c>
      <c r="AD3" s="30" t="str">
        <f aca="false">IF(M3="x","grün","leer")</f>
        <v>leer</v>
      </c>
      <c r="AE3" s="31" t="str">
        <f aca="false">IF(N3="x","rot","leer")</f>
        <v>leer</v>
      </c>
      <c r="AF3" s="17" t="str">
        <f aca="false">IF(O3="x","grün","leer")</f>
        <v>leer</v>
      </c>
      <c r="AG3" s="20" t="str">
        <f aca="false">IF(P3="x","rot","leer")</f>
        <v>leer</v>
      </c>
      <c r="AH3" s="21"/>
      <c r="AI3" s="22" t="n">
        <v>195</v>
      </c>
      <c r="AJ3" s="23" t="n">
        <v>196</v>
      </c>
      <c r="AK3" s="10" t="n">
        <v>199</v>
      </c>
      <c r="AL3" s="11" t="n">
        <v>200</v>
      </c>
      <c r="AM3" s="11" t="n">
        <v>203</v>
      </c>
      <c r="AN3" s="11" t="n">
        <v>204</v>
      </c>
      <c r="AO3" s="11" t="n">
        <v>207</v>
      </c>
      <c r="AP3" s="12" t="n">
        <v>208</v>
      </c>
      <c r="AQ3" s="11" t="n">
        <v>211</v>
      </c>
      <c r="AR3" s="11" t="n">
        <v>212</v>
      </c>
      <c r="AS3" s="11" t="n">
        <v>215</v>
      </c>
      <c r="AT3" s="11" t="n">
        <v>216</v>
      </c>
      <c r="AU3" s="11" t="n">
        <v>219</v>
      </c>
      <c r="AV3" s="12" t="n">
        <v>220</v>
      </c>
      <c r="AW3" s="23" t="n">
        <v>223</v>
      </c>
      <c r="AX3" s="24" t="n">
        <v>224</v>
      </c>
    </row>
    <row r="4" customFormat="false" ht="18" hidden="false" customHeight="true" outlineLevel="0" collapsed="false">
      <c r="A4" s="13"/>
      <c r="B4" s="14"/>
      <c r="C4" s="32"/>
      <c r="D4" s="14"/>
      <c r="E4" s="13"/>
      <c r="F4" s="14"/>
      <c r="G4" s="13"/>
      <c r="H4" s="15"/>
      <c r="I4" s="13"/>
      <c r="J4" s="14"/>
      <c r="K4" s="13"/>
      <c r="L4" s="14"/>
      <c r="M4" s="13"/>
      <c r="N4" s="15"/>
      <c r="O4" s="13"/>
      <c r="P4" s="14"/>
      <c r="Q4" s="4"/>
      <c r="R4" s="16" t="str">
        <f aca="false">IF(A4="x","weiss","leer")</f>
        <v>leer</v>
      </c>
      <c r="S4" s="17" t="str">
        <f aca="false">IF(B4="x","blau","leer")</f>
        <v>leer</v>
      </c>
      <c r="T4" s="19" t="str">
        <f aca="false">IF(C4="x","weiss","leer")</f>
        <v>leer</v>
      </c>
      <c r="U4" s="17" t="str">
        <f aca="false">IF(D4="x","blau","leer")</f>
        <v>leer</v>
      </c>
      <c r="V4" s="17" t="str">
        <f aca="false">IF(E4="x","weiss","leer")</f>
        <v>leer</v>
      </c>
      <c r="W4" s="17" t="str">
        <f aca="false">IF(F4="x","blau","leer")</f>
        <v>leer</v>
      </c>
      <c r="X4" s="17" t="str">
        <f aca="false">IF(G4="x","weiss","leer")</f>
        <v>leer</v>
      </c>
      <c r="Y4" s="18" t="str">
        <f aca="false">IF(H4="x","blau","leer")</f>
        <v>leer</v>
      </c>
      <c r="Z4" s="19" t="str">
        <f aca="false">IF(I4="x","weiss","leer")</f>
        <v>leer</v>
      </c>
      <c r="AA4" s="17" t="str">
        <f aca="false">IF(J4="x","blau","leer")</f>
        <v>leer</v>
      </c>
      <c r="AB4" s="17" t="str">
        <f aca="false">IF(K4="x","weiss","leer")</f>
        <v>leer</v>
      </c>
      <c r="AC4" s="17" t="str">
        <f aca="false">IF(L4="x","blau","leer")</f>
        <v>leer</v>
      </c>
      <c r="AD4" s="17" t="str">
        <f aca="false">IF(M4="x","weiss","leer")</f>
        <v>leer</v>
      </c>
      <c r="AE4" s="18" t="str">
        <f aca="false">IF(N4="x","blau","leer")</f>
        <v>leer</v>
      </c>
      <c r="AF4" s="17" t="str">
        <f aca="false">IF(O4="x","weiss","leer")</f>
        <v>leer</v>
      </c>
      <c r="AG4" s="20" t="str">
        <f aca="false">IF(P4="x","blau","leer")</f>
        <v>leer</v>
      </c>
      <c r="AH4" s="21"/>
      <c r="AI4" s="22" t="n">
        <v>193</v>
      </c>
      <c r="AJ4" s="23" t="n">
        <v>194</v>
      </c>
      <c r="AK4" s="22" t="n">
        <v>197</v>
      </c>
      <c r="AL4" s="23" t="n">
        <v>198</v>
      </c>
      <c r="AM4" s="23" t="n">
        <v>201</v>
      </c>
      <c r="AN4" s="23" t="n">
        <v>202</v>
      </c>
      <c r="AO4" s="23" t="n">
        <v>205</v>
      </c>
      <c r="AP4" s="24" t="n">
        <v>206</v>
      </c>
      <c r="AQ4" s="23" t="n">
        <v>209</v>
      </c>
      <c r="AR4" s="23" t="n">
        <v>210</v>
      </c>
      <c r="AS4" s="23" t="n">
        <v>213</v>
      </c>
      <c r="AT4" s="23" t="n">
        <v>214</v>
      </c>
      <c r="AU4" s="23" t="n">
        <v>217</v>
      </c>
      <c r="AV4" s="24" t="n">
        <v>218</v>
      </c>
      <c r="AW4" s="23" t="n">
        <v>221</v>
      </c>
      <c r="AX4" s="24" t="n">
        <v>222</v>
      </c>
    </row>
    <row r="5" customFormat="false" ht="18" hidden="false" customHeight="true" outlineLevel="0" collapsed="false">
      <c r="A5" s="1"/>
      <c r="B5" s="2"/>
      <c r="C5" s="33"/>
      <c r="D5" s="2"/>
      <c r="E5" s="25"/>
      <c r="F5" s="26"/>
      <c r="G5" s="27"/>
      <c r="H5" s="28"/>
      <c r="I5" s="27"/>
      <c r="J5" s="26"/>
      <c r="K5" s="27"/>
      <c r="L5" s="28"/>
      <c r="M5" s="1"/>
      <c r="N5" s="3"/>
      <c r="O5" s="1"/>
      <c r="P5" s="2"/>
      <c r="Q5" s="4"/>
      <c r="R5" s="16" t="str">
        <f aca="false">IF(A5="x","grün","leer")</f>
        <v>leer</v>
      </c>
      <c r="S5" s="17" t="str">
        <f aca="false">IF(B5="x","rot","leer")</f>
        <v>leer</v>
      </c>
      <c r="T5" s="19" t="str">
        <f aca="false">IF(C5="x","grün","leer")</f>
        <v>leer</v>
      </c>
      <c r="U5" s="17" t="str">
        <f aca="false">IF(D5="x","rot","leer")</f>
        <v>leer</v>
      </c>
      <c r="V5" s="29" t="str">
        <f aca="false">IF(E5="x","grün","leer")</f>
        <v>leer</v>
      </c>
      <c r="W5" s="30" t="str">
        <f aca="false">IF(F5="x","rot","leer")</f>
        <v>leer</v>
      </c>
      <c r="X5" s="30" t="str">
        <f aca="false">IF(G5="x","grün","leer")</f>
        <v>leer</v>
      </c>
      <c r="Y5" s="31" t="str">
        <f aca="false">IF(H5="x","rot","leer")</f>
        <v>leer</v>
      </c>
      <c r="Z5" s="29" t="str">
        <f aca="false">IF(I5="x","grün","leer")</f>
        <v>leer</v>
      </c>
      <c r="AA5" s="30" t="str">
        <f aca="false">IF(J5="x","rot","leer")</f>
        <v>leer</v>
      </c>
      <c r="AB5" s="30" t="str">
        <f aca="false">IF(K5="x","grün","leer")</f>
        <v>leer</v>
      </c>
      <c r="AC5" s="31" t="str">
        <f aca="false">IF(L5="x","rot","leer")</f>
        <v>leer</v>
      </c>
      <c r="AD5" s="17" t="str">
        <f aca="false">IF(M5="x","grün","leer")</f>
        <v>leer</v>
      </c>
      <c r="AE5" s="18" t="str">
        <f aca="false">IF(N5="x","rot","leer")</f>
        <v>leer</v>
      </c>
      <c r="AF5" s="17" t="str">
        <f aca="false">IF(O5="x","grün","leer")</f>
        <v>leer</v>
      </c>
      <c r="AG5" s="20" t="str">
        <f aca="false">IF(P5="x","rot","leer")</f>
        <v>leer</v>
      </c>
      <c r="AH5" s="21"/>
      <c r="AI5" s="22" t="n">
        <v>163</v>
      </c>
      <c r="AJ5" s="23" t="n">
        <v>164</v>
      </c>
      <c r="AK5" s="22" t="n">
        <v>167</v>
      </c>
      <c r="AL5" s="23" t="n">
        <v>168</v>
      </c>
      <c r="AM5" s="10" t="n">
        <v>171</v>
      </c>
      <c r="AN5" s="11" t="n">
        <v>172</v>
      </c>
      <c r="AO5" s="11" t="n">
        <v>175</v>
      </c>
      <c r="AP5" s="12" t="n">
        <v>176</v>
      </c>
      <c r="AQ5" s="11" t="n">
        <v>179</v>
      </c>
      <c r="AR5" s="11" t="n">
        <v>180</v>
      </c>
      <c r="AS5" s="11" t="n">
        <v>183</v>
      </c>
      <c r="AT5" s="12" t="n">
        <v>184</v>
      </c>
      <c r="AU5" s="23" t="n">
        <v>187</v>
      </c>
      <c r="AV5" s="24" t="n">
        <v>188</v>
      </c>
      <c r="AW5" s="23" t="n">
        <v>191</v>
      </c>
      <c r="AX5" s="24" t="n">
        <v>192</v>
      </c>
    </row>
    <row r="6" customFormat="false" ht="18" hidden="false" customHeight="true" outlineLevel="0" collapsed="false">
      <c r="A6" s="13"/>
      <c r="B6" s="14"/>
      <c r="C6" s="32"/>
      <c r="D6" s="14"/>
      <c r="E6" s="32"/>
      <c r="F6" s="14"/>
      <c r="G6" s="13"/>
      <c r="H6" s="15"/>
      <c r="I6" s="13"/>
      <c r="J6" s="14"/>
      <c r="K6" s="13"/>
      <c r="L6" s="15"/>
      <c r="M6" s="13"/>
      <c r="N6" s="15"/>
      <c r="O6" s="13"/>
      <c r="P6" s="14"/>
      <c r="Q6" s="4"/>
      <c r="R6" s="16" t="str">
        <f aca="false">IF(A6="x","weiss","leer")</f>
        <v>leer</v>
      </c>
      <c r="S6" s="17" t="str">
        <f aca="false">IF(B6="x","blau","leer")</f>
        <v>leer</v>
      </c>
      <c r="T6" s="19" t="str">
        <f aca="false">IF(C6="x","weiss","leer")</f>
        <v>leer</v>
      </c>
      <c r="U6" s="17" t="str">
        <f aca="false">IF(D6="x","blau","leer")</f>
        <v>leer</v>
      </c>
      <c r="V6" s="19" t="str">
        <f aca="false">IF(E6="x","weiss","leer")</f>
        <v>leer</v>
      </c>
      <c r="W6" s="17" t="str">
        <f aca="false">IF(F6="x","blau","leer")</f>
        <v>leer</v>
      </c>
      <c r="X6" s="17" t="str">
        <f aca="false">IF(G6="x","weiss","leer")</f>
        <v>leer</v>
      </c>
      <c r="Y6" s="18" t="str">
        <f aca="false">IF(H6="x","blau","leer")</f>
        <v>leer</v>
      </c>
      <c r="Z6" s="19" t="str">
        <f aca="false">IF(I6="x","weiss","leer")</f>
        <v>leer</v>
      </c>
      <c r="AA6" s="17" t="str">
        <f aca="false">IF(J6="x","blau","leer")</f>
        <v>leer</v>
      </c>
      <c r="AB6" s="17" t="str">
        <f aca="false">IF(K6="x","weiss","leer")</f>
        <v>leer</v>
      </c>
      <c r="AC6" s="18" t="str">
        <f aca="false">IF(L6="x","blau","leer")</f>
        <v>leer</v>
      </c>
      <c r="AD6" s="17" t="str">
        <f aca="false">IF(M6="x","weiss","leer")</f>
        <v>leer</v>
      </c>
      <c r="AE6" s="18" t="str">
        <f aca="false">IF(N6="x","blau","leer")</f>
        <v>leer</v>
      </c>
      <c r="AF6" s="17" t="str">
        <f aca="false">IF(O6="x","weiss","leer")</f>
        <v>leer</v>
      </c>
      <c r="AG6" s="20" t="str">
        <f aca="false">IF(P6="x","blau","leer")</f>
        <v>leer</v>
      </c>
      <c r="AH6" s="21"/>
      <c r="AI6" s="22" t="n">
        <v>161</v>
      </c>
      <c r="AJ6" s="23" t="n">
        <v>162</v>
      </c>
      <c r="AK6" s="22" t="n">
        <v>165</v>
      </c>
      <c r="AL6" s="23" t="n">
        <v>166</v>
      </c>
      <c r="AM6" s="22" t="n">
        <v>169</v>
      </c>
      <c r="AN6" s="23" t="n">
        <v>170</v>
      </c>
      <c r="AO6" s="23" t="n">
        <v>173</v>
      </c>
      <c r="AP6" s="24" t="n">
        <v>174</v>
      </c>
      <c r="AQ6" s="23" t="n">
        <v>177</v>
      </c>
      <c r="AR6" s="23" t="n">
        <v>178</v>
      </c>
      <c r="AS6" s="23" t="n">
        <v>181</v>
      </c>
      <c r="AT6" s="24" t="n">
        <v>182</v>
      </c>
      <c r="AU6" s="23" t="n">
        <v>185</v>
      </c>
      <c r="AV6" s="24" t="n">
        <v>186</v>
      </c>
      <c r="AW6" s="23" t="n">
        <v>189</v>
      </c>
      <c r="AX6" s="24" t="n">
        <v>190</v>
      </c>
    </row>
    <row r="7" customFormat="false" ht="18" hidden="false" customHeight="true" outlineLevel="0" collapsed="false">
      <c r="A7" s="1"/>
      <c r="B7" s="2"/>
      <c r="C7" s="33"/>
      <c r="D7" s="2"/>
      <c r="E7" s="33"/>
      <c r="F7" s="2"/>
      <c r="G7" s="1"/>
      <c r="H7" s="3"/>
      <c r="I7" s="1"/>
      <c r="J7" s="2"/>
      <c r="K7" s="1"/>
      <c r="L7" s="3"/>
      <c r="M7" s="1"/>
      <c r="N7" s="3"/>
      <c r="O7" s="1"/>
      <c r="P7" s="2"/>
      <c r="Q7" s="4"/>
      <c r="R7" s="16" t="str">
        <f aca="false">IF(A7="x","grün","leer")</f>
        <v>leer</v>
      </c>
      <c r="S7" s="17" t="str">
        <f aca="false">IF(B7="x","rot","leer")</f>
        <v>leer</v>
      </c>
      <c r="T7" s="19" t="str">
        <f aca="false">IF(C7="x","grün","leer")</f>
        <v>leer</v>
      </c>
      <c r="U7" s="17" t="str">
        <f aca="false">IF(D7="x","rot","leer")</f>
        <v>leer</v>
      </c>
      <c r="V7" s="19" t="str">
        <f aca="false">IF(E7="x","grün","leer")</f>
        <v>leer</v>
      </c>
      <c r="W7" s="17" t="str">
        <f aca="false">IF(F7="x","rot","leer")</f>
        <v>leer</v>
      </c>
      <c r="X7" s="17" t="str">
        <f aca="false">IF(G7="x","grün","leer")</f>
        <v>leer</v>
      </c>
      <c r="Y7" s="18" t="str">
        <f aca="false">IF(H7="x","rot","leer")</f>
        <v>leer</v>
      </c>
      <c r="Z7" s="19" t="str">
        <f aca="false">IF(I7="x","grün","leer")</f>
        <v>leer</v>
      </c>
      <c r="AA7" s="17" t="str">
        <f aca="false">IF(J7="x","rot","leer")</f>
        <v>leer</v>
      </c>
      <c r="AB7" s="17" t="str">
        <f aca="false">IF(K7="x","grün","leer")</f>
        <v>leer</v>
      </c>
      <c r="AC7" s="18" t="str">
        <f aca="false">IF(L7="x","rot","leer")</f>
        <v>leer</v>
      </c>
      <c r="AD7" s="17" t="str">
        <f aca="false">IF(M7="x","grün","leer")</f>
        <v>leer</v>
      </c>
      <c r="AE7" s="18" t="str">
        <f aca="false">IF(N7="x","rot","leer")</f>
        <v>leer</v>
      </c>
      <c r="AF7" s="17" t="str">
        <f aca="false">IF(O7="x","grün","leer")</f>
        <v>leer</v>
      </c>
      <c r="AG7" s="20" t="str">
        <f aca="false">IF(P7="x","rot","leer")</f>
        <v>leer</v>
      </c>
      <c r="AH7" s="21"/>
      <c r="AI7" s="22" t="n">
        <v>131</v>
      </c>
      <c r="AJ7" s="23" t="n">
        <v>132</v>
      </c>
      <c r="AK7" s="22" t="n">
        <v>135</v>
      </c>
      <c r="AL7" s="23" t="n">
        <v>136</v>
      </c>
      <c r="AM7" s="22" t="n">
        <v>139</v>
      </c>
      <c r="AN7" s="23" t="n">
        <v>140</v>
      </c>
      <c r="AO7" s="23" t="n">
        <v>143</v>
      </c>
      <c r="AP7" s="24" t="n">
        <v>144</v>
      </c>
      <c r="AQ7" s="23" t="n">
        <v>147</v>
      </c>
      <c r="AR7" s="23" t="n">
        <v>148</v>
      </c>
      <c r="AS7" s="23" t="n">
        <v>151</v>
      </c>
      <c r="AT7" s="24" t="n">
        <v>152</v>
      </c>
      <c r="AU7" s="23" t="n">
        <v>155</v>
      </c>
      <c r="AV7" s="24" t="n">
        <v>156</v>
      </c>
      <c r="AW7" s="23" t="n">
        <v>159</v>
      </c>
      <c r="AX7" s="24" t="n">
        <v>160</v>
      </c>
    </row>
    <row r="8" customFormat="false" ht="18" hidden="false" customHeight="true" outlineLevel="0" collapsed="false">
      <c r="A8" s="13"/>
      <c r="B8" s="14"/>
      <c r="C8" s="32"/>
      <c r="D8" s="14"/>
      <c r="E8" s="32"/>
      <c r="F8" s="14"/>
      <c r="G8" s="13"/>
      <c r="H8" s="15"/>
      <c r="I8" s="13"/>
      <c r="J8" s="14"/>
      <c r="K8" s="13"/>
      <c r="L8" s="15"/>
      <c r="M8" s="13"/>
      <c r="N8" s="15"/>
      <c r="O8" s="13"/>
      <c r="P8" s="14"/>
      <c r="Q8" s="4"/>
      <c r="R8" s="34" t="str">
        <f aca="false">IF(A8="x","weiss","leer")</f>
        <v>leer</v>
      </c>
      <c r="S8" s="35" t="str">
        <f aca="false">IF(B8="x","blau","leer")</f>
        <v>leer</v>
      </c>
      <c r="T8" s="36" t="str">
        <f aca="false">IF(C8="x","weiss","leer")</f>
        <v>leer</v>
      </c>
      <c r="U8" s="35" t="str">
        <f aca="false">IF(D8="x","blau","leer")</f>
        <v>leer</v>
      </c>
      <c r="V8" s="36" t="str">
        <f aca="false">IF(E8="x","weiss","leer")</f>
        <v>leer</v>
      </c>
      <c r="W8" s="35" t="str">
        <f aca="false">IF(F8="x","blau","leer")</f>
        <v>leer</v>
      </c>
      <c r="X8" s="35" t="str">
        <f aca="false">IF(G8="x","weiss","leer")</f>
        <v>leer</v>
      </c>
      <c r="Y8" s="37" t="str">
        <f aca="false">IF(H8="x","blau","leer")</f>
        <v>leer</v>
      </c>
      <c r="Z8" s="36" t="str">
        <f aca="false">IF(I8="x","weiss","leer")</f>
        <v>leer</v>
      </c>
      <c r="AA8" s="35" t="str">
        <f aca="false">IF(J8="x","blau","leer")</f>
        <v>leer</v>
      </c>
      <c r="AB8" s="35" t="str">
        <f aca="false">IF(K8="x","weiss","leer")</f>
        <v>leer</v>
      </c>
      <c r="AC8" s="37" t="str">
        <f aca="false">IF(L8="x","blau","leer")</f>
        <v>leer</v>
      </c>
      <c r="AD8" s="35" t="str">
        <f aca="false">IF(M8="x","weiss","leer")</f>
        <v>leer</v>
      </c>
      <c r="AE8" s="37" t="str">
        <f aca="false">IF(N8="x","blau","leer")</f>
        <v>leer</v>
      </c>
      <c r="AF8" s="35" t="str">
        <f aca="false">IF(O8="x","weiss","leer")</f>
        <v>leer</v>
      </c>
      <c r="AG8" s="38" t="str">
        <f aca="false">IF(P8="x","blau","leer")</f>
        <v>leer</v>
      </c>
      <c r="AH8" s="21"/>
      <c r="AI8" s="39" t="n">
        <v>129</v>
      </c>
      <c r="AJ8" s="40" t="n">
        <v>130</v>
      </c>
      <c r="AK8" s="39" t="n">
        <v>133</v>
      </c>
      <c r="AL8" s="40" t="n">
        <v>134</v>
      </c>
      <c r="AM8" s="39" t="n">
        <v>137</v>
      </c>
      <c r="AN8" s="40" t="n">
        <v>138</v>
      </c>
      <c r="AO8" s="40" t="n">
        <v>141</v>
      </c>
      <c r="AP8" s="41" t="n">
        <v>142</v>
      </c>
      <c r="AQ8" s="23" t="n">
        <v>145</v>
      </c>
      <c r="AR8" s="23" t="n">
        <v>146</v>
      </c>
      <c r="AS8" s="23" t="n">
        <v>149</v>
      </c>
      <c r="AT8" s="24" t="n">
        <v>150</v>
      </c>
      <c r="AU8" s="23" t="n">
        <v>153</v>
      </c>
      <c r="AV8" s="24" t="n">
        <v>154</v>
      </c>
      <c r="AW8" s="23" t="n">
        <v>157</v>
      </c>
      <c r="AX8" s="24" t="n">
        <v>158</v>
      </c>
    </row>
    <row r="9" customFormat="false" ht="18" hidden="false" customHeight="true" outlineLevel="0" collapsed="false">
      <c r="A9" s="27"/>
      <c r="B9" s="26"/>
      <c r="C9" s="25"/>
      <c r="D9" s="26"/>
      <c r="E9" s="25"/>
      <c r="F9" s="26"/>
      <c r="G9" s="27"/>
      <c r="H9" s="28"/>
      <c r="I9" s="27"/>
      <c r="J9" s="26"/>
      <c r="K9" s="27"/>
      <c r="L9" s="28"/>
      <c r="M9" s="27"/>
      <c r="N9" s="28"/>
      <c r="O9" s="27"/>
      <c r="P9" s="26"/>
      <c r="Q9" s="4"/>
      <c r="R9" s="42" t="str">
        <f aca="false">IF(A9="x","grün","leer")</f>
        <v>leer</v>
      </c>
      <c r="S9" s="30" t="str">
        <f aca="false">IF(B9="x","rot","leer")</f>
        <v>leer</v>
      </c>
      <c r="T9" s="29" t="str">
        <f aca="false">IF(C9="x","grün","leer")</f>
        <v>leer</v>
      </c>
      <c r="U9" s="30" t="str">
        <f aca="false">IF(D9="x","rot","leer")</f>
        <v>leer</v>
      </c>
      <c r="V9" s="29" t="str">
        <f aca="false">IF(E9="x","grün","leer")</f>
        <v>leer</v>
      </c>
      <c r="W9" s="30" t="str">
        <f aca="false">IF(F9="x","rot","leer")</f>
        <v>leer</v>
      </c>
      <c r="X9" s="30" t="str">
        <f aca="false">IF(G9="x","grün","leer")</f>
        <v>leer</v>
      </c>
      <c r="Y9" s="31" t="str">
        <f aca="false">IF(H9="x","rot","leer")</f>
        <v>leer</v>
      </c>
      <c r="Z9" s="29" t="str">
        <f aca="false">IF(I9="x","grün","leer")</f>
        <v>leer</v>
      </c>
      <c r="AA9" s="30" t="str">
        <f aca="false">IF(J9="x","rot","leer")</f>
        <v>leer</v>
      </c>
      <c r="AB9" s="30" t="str">
        <f aca="false">IF(K9="x","grün","leer")</f>
        <v>leer</v>
      </c>
      <c r="AC9" s="31" t="str">
        <f aca="false">IF(L9="x","rot","leer")</f>
        <v>leer</v>
      </c>
      <c r="AD9" s="30" t="str">
        <f aca="false">IF(M9="x","grün","leer")</f>
        <v>leer</v>
      </c>
      <c r="AE9" s="31" t="str">
        <f aca="false">IF(N9="x","rot","leer")</f>
        <v>leer</v>
      </c>
      <c r="AF9" s="30" t="str">
        <f aca="false">IF(O9="x","grün","leer")</f>
        <v>leer</v>
      </c>
      <c r="AG9" s="43" t="str">
        <f aca="false">IF(P9="x","rot","leer")</f>
        <v>leer</v>
      </c>
      <c r="AH9" s="21"/>
      <c r="AI9" s="22" t="n">
        <v>99</v>
      </c>
      <c r="AJ9" s="23" t="n">
        <v>100</v>
      </c>
      <c r="AK9" s="22" t="n">
        <v>103</v>
      </c>
      <c r="AL9" s="23" t="n">
        <v>104</v>
      </c>
      <c r="AM9" s="22" t="n">
        <v>107</v>
      </c>
      <c r="AN9" s="23" t="n">
        <v>108</v>
      </c>
      <c r="AO9" s="23" t="n">
        <v>111</v>
      </c>
      <c r="AP9" s="23" t="n">
        <v>112</v>
      </c>
      <c r="AQ9" s="10" t="n">
        <v>115</v>
      </c>
      <c r="AR9" s="11" t="n">
        <v>116</v>
      </c>
      <c r="AS9" s="11" t="n">
        <v>119</v>
      </c>
      <c r="AT9" s="12" t="n">
        <v>120</v>
      </c>
      <c r="AU9" s="11" t="n">
        <v>123</v>
      </c>
      <c r="AV9" s="12" t="n">
        <v>124</v>
      </c>
      <c r="AW9" s="11" t="n">
        <v>127</v>
      </c>
      <c r="AX9" s="12" t="n">
        <v>128</v>
      </c>
    </row>
    <row r="10" customFormat="false" ht="18" hidden="false" customHeight="true" outlineLevel="0" collapsed="false">
      <c r="A10" s="13"/>
      <c r="B10" s="14"/>
      <c r="C10" s="32"/>
      <c r="D10" s="14"/>
      <c r="E10" s="32"/>
      <c r="F10" s="14"/>
      <c r="G10" s="13"/>
      <c r="H10" s="15"/>
      <c r="I10" s="13"/>
      <c r="J10" s="14"/>
      <c r="K10" s="13"/>
      <c r="L10" s="15"/>
      <c r="M10" s="13"/>
      <c r="N10" s="15"/>
      <c r="O10" s="13"/>
      <c r="P10" s="14"/>
      <c r="Q10" s="4"/>
      <c r="R10" s="16" t="str">
        <f aca="false">IF(A10="x","weiss","leer")</f>
        <v>leer</v>
      </c>
      <c r="S10" s="17" t="str">
        <f aca="false">IF(B10="x","blau","leer")</f>
        <v>leer</v>
      </c>
      <c r="T10" s="19" t="str">
        <f aca="false">IF(C10="x","weiss","leer")</f>
        <v>leer</v>
      </c>
      <c r="U10" s="17" t="str">
        <f aca="false">IF(D10="x","blau","leer")</f>
        <v>leer</v>
      </c>
      <c r="V10" s="19" t="str">
        <f aca="false">IF(E10="x","weiss","leer")</f>
        <v>leer</v>
      </c>
      <c r="W10" s="17" t="str">
        <f aca="false">IF(F10="x","blau","leer")</f>
        <v>leer</v>
      </c>
      <c r="X10" s="17" t="str">
        <f aca="false">IF(G10="x","weiss","leer")</f>
        <v>leer</v>
      </c>
      <c r="Y10" s="18" t="str">
        <f aca="false">IF(H10="x","blau","leer")</f>
        <v>leer</v>
      </c>
      <c r="Z10" s="19" t="str">
        <f aca="false">IF(I10="x","weiss","leer")</f>
        <v>leer</v>
      </c>
      <c r="AA10" s="17" t="str">
        <f aca="false">IF(J10="x","blau","leer")</f>
        <v>leer</v>
      </c>
      <c r="AB10" s="17" t="str">
        <f aca="false">IF(K10="x","weiss","leer")</f>
        <v>leer</v>
      </c>
      <c r="AC10" s="18" t="str">
        <f aca="false">IF(L10="x","blau","leer")</f>
        <v>leer</v>
      </c>
      <c r="AD10" s="17" t="str">
        <f aca="false">IF(M10="x","weiss","leer")</f>
        <v>leer</v>
      </c>
      <c r="AE10" s="18" t="str">
        <f aca="false">IF(N10="x","blau","leer")</f>
        <v>leer</v>
      </c>
      <c r="AF10" s="17" t="str">
        <f aca="false">IF(O10="x","weiss","leer")</f>
        <v>leer</v>
      </c>
      <c r="AG10" s="20" t="str">
        <f aca="false">IF(P10="x","blau","leer")</f>
        <v>leer</v>
      </c>
      <c r="AH10" s="21"/>
      <c r="AI10" s="22" t="n">
        <v>97</v>
      </c>
      <c r="AJ10" s="23" t="n">
        <v>98</v>
      </c>
      <c r="AK10" s="22" t="n">
        <v>101</v>
      </c>
      <c r="AL10" s="23" t="n">
        <v>102</v>
      </c>
      <c r="AM10" s="22" t="n">
        <v>105</v>
      </c>
      <c r="AN10" s="23" t="n">
        <v>106</v>
      </c>
      <c r="AO10" s="23" t="n">
        <v>109</v>
      </c>
      <c r="AP10" s="23" t="n">
        <v>110</v>
      </c>
      <c r="AQ10" s="22" t="n">
        <v>113</v>
      </c>
      <c r="AR10" s="23" t="n">
        <v>114</v>
      </c>
      <c r="AS10" s="23" t="n">
        <v>117</v>
      </c>
      <c r="AT10" s="24" t="n">
        <v>118</v>
      </c>
      <c r="AU10" s="23" t="n">
        <v>121</v>
      </c>
      <c r="AV10" s="24" t="n">
        <v>122</v>
      </c>
      <c r="AW10" s="23" t="n">
        <v>125</v>
      </c>
      <c r="AX10" s="24" t="n">
        <v>126</v>
      </c>
    </row>
    <row r="11" customFormat="false" ht="18" hidden="false" customHeight="true" outlineLevel="0" collapsed="false">
      <c r="A11" s="1"/>
      <c r="B11" s="2"/>
      <c r="C11" s="33"/>
      <c r="D11" s="2"/>
      <c r="E11" s="33"/>
      <c r="F11" s="2"/>
      <c r="G11" s="1"/>
      <c r="H11" s="3"/>
      <c r="I11" s="1"/>
      <c r="J11" s="2"/>
      <c r="K11" s="1"/>
      <c r="L11" s="3"/>
      <c r="M11" s="1"/>
      <c r="N11" s="3"/>
      <c r="O11" s="1"/>
      <c r="P11" s="2"/>
      <c r="Q11" s="4"/>
      <c r="R11" s="16" t="str">
        <f aca="false">IF(A11="x","grün","leer")</f>
        <v>leer</v>
      </c>
      <c r="S11" s="17" t="str">
        <f aca="false">IF(B11="x","rot","leer")</f>
        <v>leer</v>
      </c>
      <c r="T11" s="19" t="str">
        <f aca="false">IF(C11="x","grün","leer")</f>
        <v>leer</v>
      </c>
      <c r="U11" s="17" t="str">
        <f aca="false">IF(D11="x","rot","leer")</f>
        <v>leer</v>
      </c>
      <c r="V11" s="19" t="str">
        <f aca="false">IF(E11="x","grün","leer")</f>
        <v>leer</v>
      </c>
      <c r="W11" s="17" t="str">
        <f aca="false">IF(F11="x","rot","leer")</f>
        <v>leer</v>
      </c>
      <c r="X11" s="17" t="str">
        <f aca="false">IF(G11="x","grün","leer")</f>
        <v>leer</v>
      </c>
      <c r="Y11" s="18" t="str">
        <f aca="false">IF(H11="x","rot","leer")</f>
        <v>leer</v>
      </c>
      <c r="Z11" s="19" t="str">
        <f aca="false">IF(I11="x","grün","leer")</f>
        <v>leer</v>
      </c>
      <c r="AA11" s="17" t="str">
        <f aca="false">IF(J11="x","rot","leer")</f>
        <v>leer</v>
      </c>
      <c r="AB11" s="17" t="str">
        <f aca="false">IF(K11="x","grün","leer")</f>
        <v>leer</v>
      </c>
      <c r="AC11" s="18" t="str">
        <f aca="false">IF(L11="x","rot","leer")</f>
        <v>leer</v>
      </c>
      <c r="AD11" s="17" t="str">
        <f aca="false">IF(M11="x","grün","leer")</f>
        <v>leer</v>
      </c>
      <c r="AE11" s="18" t="str">
        <f aca="false">IF(N11="x","rot","leer")</f>
        <v>leer</v>
      </c>
      <c r="AF11" s="17" t="str">
        <f aca="false">IF(O11="x","grün","leer")</f>
        <v>leer</v>
      </c>
      <c r="AG11" s="20" t="str">
        <f aca="false">IF(P11="x","rot","leer")</f>
        <v>leer</v>
      </c>
      <c r="AH11" s="21"/>
      <c r="AI11" s="22" t="n">
        <v>67</v>
      </c>
      <c r="AJ11" s="23" t="n">
        <v>68</v>
      </c>
      <c r="AK11" s="22" t="n">
        <v>71</v>
      </c>
      <c r="AL11" s="23" t="n">
        <v>72</v>
      </c>
      <c r="AM11" s="22" t="n">
        <v>75</v>
      </c>
      <c r="AN11" s="23" t="n">
        <v>76</v>
      </c>
      <c r="AO11" s="23" t="n">
        <v>79</v>
      </c>
      <c r="AP11" s="23" t="n">
        <v>80</v>
      </c>
      <c r="AQ11" s="22" t="n">
        <v>83</v>
      </c>
      <c r="AR11" s="23" t="n">
        <v>84</v>
      </c>
      <c r="AS11" s="23" t="n">
        <v>87</v>
      </c>
      <c r="AT11" s="24" t="n">
        <v>88</v>
      </c>
      <c r="AU11" s="23" t="n">
        <v>91</v>
      </c>
      <c r="AV11" s="24" t="n">
        <v>92</v>
      </c>
      <c r="AW11" s="23" t="n">
        <v>95</v>
      </c>
      <c r="AX11" s="24" t="n">
        <v>96</v>
      </c>
    </row>
    <row r="12" customFormat="false" ht="18" hidden="false" customHeight="true" outlineLevel="0" collapsed="false">
      <c r="A12" s="13"/>
      <c r="B12" s="14"/>
      <c r="C12" s="32"/>
      <c r="D12" s="14"/>
      <c r="E12" s="44"/>
      <c r="F12" s="45"/>
      <c r="G12" s="46"/>
      <c r="H12" s="47"/>
      <c r="I12" s="46"/>
      <c r="J12" s="45"/>
      <c r="K12" s="46"/>
      <c r="L12" s="47"/>
      <c r="M12" s="13"/>
      <c r="N12" s="15"/>
      <c r="O12" s="13"/>
      <c r="P12" s="14"/>
      <c r="Q12" s="4"/>
      <c r="R12" s="16" t="str">
        <f aca="false">IF(A12="x","weiss","leer")</f>
        <v>leer</v>
      </c>
      <c r="S12" s="17" t="str">
        <f aca="false">IF(B12="x","blau","leer")</f>
        <v>leer</v>
      </c>
      <c r="T12" s="19" t="str">
        <f aca="false">IF(C12="x","weiss","leer")</f>
        <v>leer</v>
      </c>
      <c r="U12" s="17" t="str">
        <f aca="false">IF(D12="x","blau","leer")</f>
        <v>leer</v>
      </c>
      <c r="V12" s="36" t="str">
        <f aca="false">IF(E12="x","weiss","leer")</f>
        <v>leer</v>
      </c>
      <c r="W12" s="35" t="str">
        <f aca="false">IF(F12="x","blau","leer")</f>
        <v>leer</v>
      </c>
      <c r="X12" s="35" t="str">
        <f aca="false">IF(G12="x","weiss","leer")</f>
        <v>leer</v>
      </c>
      <c r="Y12" s="37" t="str">
        <f aca="false">IF(H12="x","blau","leer")</f>
        <v>leer</v>
      </c>
      <c r="Z12" s="36" t="str">
        <f aca="false">IF(I12="x","weiss","leer")</f>
        <v>leer</v>
      </c>
      <c r="AA12" s="35" t="str">
        <f aca="false">IF(J12="x","blau","leer")</f>
        <v>leer</v>
      </c>
      <c r="AB12" s="35" t="str">
        <f aca="false">IF(K12="x","weiss","leer")</f>
        <v>leer</v>
      </c>
      <c r="AC12" s="37" t="str">
        <f aca="false">IF(L12="x","blau","leer")</f>
        <v>leer</v>
      </c>
      <c r="AD12" s="17" t="str">
        <f aca="false">IF(M12="x","weiss","leer")</f>
        <v>leer</v>
      </c>
      <c r="AE12" s="18" t="str">
        <f aca="false">IF(N12="x","blau","leer")</f>
        <v>leer</v>
      </c>
      <c r="AF12" s="17" t="str">
        <f aca="false">IF(O12="x","weiss","leer")</f>
        <v>leer</v>
      </c>
      <c r="AG12" s="20" t="str">
        <f aca="false">IF(P12="x","blau","leer")</f>
        <v>leer</v>
      </c>
      <c r="AH12" s="21"/>
      <c r="AI12" s="22" t="n">
        <v>65</v>
      </c>
      <c r="AJ12" s="23" t="n">
        <v>66</v>
      </c>
      <c r="AK12" s="22" t="n">
        <v>69</v>
      </c>
      <c r="AL12" s="23" t="n">
        <v>70</v>
      </c>
      <c r="AM12" s="39" t="n">
        <v>73</v>
      </c>
      <c r="AN12" s="40" t="n">
        <v>74</v>
      </c>
      <c r="AO12" s="40" t="n">
        <v>77</v>
      </c>
      <c r="AP12" s="40" t="n">
        <v>78</v>
      </c>
      <c r="AQ12" s="39" t="n">
        <v>81</v>
      </c>
      <c r="AR12" s="40" t="n">
        <v>82</v>
      </c>
      <c r="AS12" s="40" t="n">
        <v>85</v>
      </c>
      <c r="AT12" s="41" t="n">
        <v>86</v>
      </c>
      <c r="AU12" s="23" t="n">
        <v>89</v>
      </c>
      <c r="AV12" s="24" t="n">
        <v>90</v>
      </c>
      <c r="AW12" s="23" t="n">
        <v>93</v>
      </c>
      <c r="AX12" s="24" t="n">
        <v>94</v>
      </c>
    </row>
    <row r="13" customFormat="false" ht="18" hidden="false" customHeight="true" outlineLevel="0" collapsed="false">
      <c r="A13" s="1"/>
      <c r="B13" s="2"/>
      <c r="C13" s="33"/>
      <c r="D13" s="2"/>
      <c r="E13" s="1"/>
      <c r="F13" s="2"/>
      <c r="G13" s="1"/>
      <c r="H13" s="3"/>
      <c r="I13" s="1"/>
      <c r="J13" s="2"/>
      <c r="K13" s="1"/>
      <c r="L13" s="2"/>
      <c r="M13" s="1"/>
      <c r="N13" s="3"/>
      <c r="O13" s="1"/>
      <c r="P13" s="2"/>
      <c r="Q13" s="4"/>
      <c r="R13" s="16" t="str">
        <f aca="false">IF(A13="x","grün","leer")</f>
        <v>leer</v>
      </c>
      <c r="S13" s="17" t="str">
        <f aca="false">IF(B13="x","rot","leer")</f>
        <v>leer</v>
      </c>
      <c r="T13" s="19" t="str">
        <f aca="false">IF(C13="x","grün","leer")</f>
        <v>leer</v>
      </c>
      <c r="U13" s="17" t="str">
        <f aca="false">IF(D13="x","rot","leer")</f>
        <v>leer</v>
      </c>
      <c r="V13" s="17" t="str">
        <f aca="false">IF(E13="x","grün","leer")</f>
        <v>leer</v>
      </c>
      <c r="W13" s="17" t="str">
        <f aca="false">IF(F13="x","rot","leer")</f>
        <v>leer</v>
      </c>
      <c r="X13" s="17" t="str">
        <f aca="false">IF(G13="x","grün","leer")</f>
        <v>leer</v>
      </c>
      <c r="Y13" s="18" t="str">
        <f aca="false">IF(H13="x","rot","leer")</f>
        <v>leer</v>
      </c>
      <c r="Z13" s="19" t="str">
        <f aca="false">IF(I13="x","grün","leer")</f>
        <v>leer</v>
      </c>
      <c r="AA13" s="17" t="str">
        <f aca="false">IF(J13="x","rot","leer")</f>
        <v>leer</v>
      </c>
      <c r="AB13" s="17" t="str">
        <f aca="false">IF(K13="x","grün","leer")</f>
        <v>leer</v>
      </c>
      <c r="AC13" s="17" t="str">
        <f aca="false">IF(L13="x","rot","leer")</f>
        <v>leer</v>
      </c>
      <c r="AD13" s="17" t="str">
        <f aca="false">IF(M13="x","grün","leer")</f>
        <v>leer</v>
      </c>
      <c r="AE13" s="18" t="str">
        <f aca="false">IF(N13="x","rot","leer")</f>
        <v>leer</v>
      </c>
      <c r="AF13" s="17" t="str">
        <f aca="false">IF(O13="x","grün","leer")</f>
        <v>leer</v>
      </c>
      <c r="AG13" s="20" t="str">
        <f aca="false">IF(P13="x","rot","leer")</f>
        <v>leer</v>
      </c>
      <c r="AH13" s="21"/>
      <c r="AI13" s="22" t="n">
        <v>35</v>
      </c>
      <c r="AJ13" s="23" t="n">
        <v>36</v>
      </c>
      <c r="AK13" s="22" t="n">
        <v>39</v>
      </c>
      <c r="AL13" s="23" t="n">
        <v>40</v>
      </c>
      <c r="AM13" s="23" t="n">
        <v>43</v>
      </c>
      <c r="AN13" s="23" t="n">
        <v>44</v>
      </c>
      <c r="AO13" s="23" t="n">
        <v>47</v>
      </c>
      <c r="AP13" s="23" t="n">
        <v>48</v>
      </c>
      <c r="AQ13" s="22" t="n">
        <v>51</v>
      </c>
      <c r="AR13" s="23" t="n">
        <v>52</v>
      </c>
      <c r="AS13" s="23" t="n">
        <v>55</v>
      </c>
      <c r="AT13" s="23" t="n">
        <v>56</v>
      </c>
      <c r="AU13" s="23" t="n">
        <v>59</v>
      </c>
      <c r="AV13" s="24" t="n">
        <v>60</v>
      </c>
      <c r="AW13" s="23" t="n">
        <v>63</v>
      </c>
      <c r="AX13" s="24" t="n">
        <v>64</v>
      </c>
    </row>
    <row r="14" customFormat="false" ht="18" hidden="false" customHeight="true" outlineLevel="0" collapsed="false">
      <c r="A14" s="13"/>
      <c r="B14" s="14"/>
      <c r="C14" s="44"/>
      <c r="D14" s="45"/>
      <c r="E14" s="46"/>
      <c r="F14" s="45"/>
      <c r="G14" s="46"/>
      <c r="H14" s="47"/>
      <c r="I14" s="46"/>
      <c r="J14" s="45"/>
      <c r="K14" s="46"/>
      <c r="L14" s="45"/>
      <c r="M14" s="46"/>
      <c r="N14" s="47"/>
      <c r="O14" s="13"/>
      <c r="P14" s="14"/>
      <c r="Q14" s="4"/>
      <c r="R14" s="16" t="str">
        <f aca="false">IF(A14="x","weiss","leer")</f>
        <v>leer</v>
      </c>
      <c r="S14" s="17" t="str">
        <f aca="false">IF(B14="x","blau","leer")</f>
        <v>leer</v>
      </c>
      <c r="T14" s="36" t="str">
        <f aca="false">IF(C14="x","weiss","leer")</f>
        <v>leer</v>
      </c>
      <c r="U14" s="35" t="str">
        <f aca="false">IF(D14="x","blau","leer")</f>
        <v>leer</v>
      </c>
      <c r="V14" s="35" t="str">
        <f aca="false">IF(E14="x","weiss","leer")</f>
        <v>leer</v>
      </c>
      <c r="W14" s="35" t="str">
        <f aca="false">IF(F14="x","blau","leer")</f>
        <v>leer</v>
      </c>
      <c r="X14" s="35" t="str">
        <f aca="false">IF(G14="x","weiss","leer")</f>
        <v>leer</v>
      </c>
      <c r="Y14" s="37" t="str">
        <f aca="false">IF(H14="x","blau","leer")</f>
        <v>leer</v>
      </c>
      <c r="Z14" s="36" t="str">
        <f aca="false">IF(I14="x","weiss","leer")</f>
        <v>leer</v>
      </c>
      <c r="AA14" s="35" t="str">
        <f aca="false">IF(J14="x","blau","leer")</f>
        <v>leer</v>
      </c>
      <c r="AB14" s="35" t="str">
        <f aca="false">IF(K14="x","weiss","leer")</f>
        <v>leer</v>
      </c>
      <c r="AC14" s="35" t="str">
        <f aca="false">IF(L14="x","blau","leer")</f>
        <v>leer</v>
      </c>
      <c r="AD14" s="35" t="str">
        <f aca="false">IF(M14="x","weiss","leer")</f>
        <v>leer</v>
      </c>
      <c r="AE14" s="37" t="str">
        <f aca="false">IF(N14="x","blau","leer")</f>
        <v>leer</v>
      </c>
      <c r="AF14" s="17" t="str">
        <f aca="false">IF(O14="x","weiss","leer")</f>
        <v>leer</v>
      </c>
      <c r="AG14" s="20" t="str">
        <f aca="false">IF(P14="x","blau","leer")</f>
        <v>leer</v>
      </c>
      <c r="AH14" s="21"/>
      <c r="AI14" s="22" t="n">
        <v>33</v>
      </c>
      <c r="AJ14" s="23" t="n">
        <v>34</v>
      </c>
      <c r="AK14" s="39" t="n">
        <v>37</v>
      </c>
      <c r="AL14" s="40" t="n">
        <v>38</v>
      </c>
      <c r="AM14" s="40" t="n">
        <v>41</v>
      </c>
      <c r="AN14" s="40" t="n">
        <v>42</v>
      </c>
      <c r="AO14" s="40" t="n">
        <v>45</v>
      </c>
      <c r="AP14" s="40" t="n">
        <v>46</v>
      </c>
      <c r="AQ14" s="39" t="n">
        <v>49</v>
      </c>
      <c r="AR14" s="40" t="n">
        <v>50</v>
      </c>
      <c r="AS14" s="40" t="n">
        <v>53</v>
      </c>
      <c r="AT14" s="40" t="n">
        <v>54</v>
      </c>
      <c r="AU14" s="40" t="n">
        <v>57</v>
      </c>
      <c r="AV14" s="41" t="n">
        <v>58</v>
      </c>
      <c r="AW14" s="23" t="n">
        <v>61</v>
      </c>
      <c r="AX14" s="24" t="n">
        <v>62</v>
      </c>
    </row>
    <row r="15" customFormat="false" ht="18" hidden="false" customHeight="true" outlineLevel="0" collapsed="false">
      <c r="A15" s="1"/>
      <c r="B15" s="2"/>
      <c r="C15" s="1"/>
      <c r="D15" s="2"/>
      <c r="E15" s="1"/>
      <c r="F15" s="2"/>
      <c r="G15" s="1"/>
      <c r="H15" s="3"/>
      <c r="I15" s="1"/>
      <c r="J15" s="2"/>
      <c r="K15" s="1"/>
      <c r="L15" s="2"/>
      <c r="M15" s="1"/>
      <c r="N15" s="2"/>
      <c r="O15" s="1"/>
      <c r="P15" s="2"/>
      <c r="Q15" s="4"/>
      <c r="R15" s="16" t="str">
        <f aca="false">IF(A15="x","grün","leer")</f>
        <v>leer</v>
      </c>
      <c r="S15" s="17" t="str">
        <f aca="false">IF(B15="x","rot","leer")</f>
        <v>leer</v>
      </c>
      <c r="T15" s="17" t="str">
        <f aca="false">IF(C15="x","grün","leer")</f>
        <v>leer</v>
      </c>
      <c r="U15" s="17" t="str">
        <f aca="false">IF(D15="x","rot","leer")</f>
        <v>leer</v>
      </c>
      <c r="V15" s="17" t="str">
        <f aca="false">IF(E15="x","grün","leer")</f>
        <v>leer</v>
      </c>
      <c r="W15" s="17" t="str">
        <f aca="false">IF(F15="x","rot","leer")</f>
        <v>leer</v>
      </c>
      <c r="X15" s="17" t="str">
        <f aca="false">IF(G15="x","grün","leer")</f>
        <v>leer</v>
      </c>
      <c r="Y15" s="18" t="str">
        <f aca="false">IF(H15="x","rot","leer")</f>
        <v>leer</v>
      </c>
      <c r="Z15" s="19" t="str">
        <f aca="false">IF(I15="x","grün","leer")</f>
        <v>leer</v>
      </c>
      <c r="AA15" s="17" t="str">
        <f aca="false">IF(J15="x","rot","leer")</f>
        <v>leer</v>
      </c>
      <c r="AB15" s="17" t="str">
        <f aca="false">IF(K15="x","grün","leer")</f>
        <v>leer</v>
      </c>
      <c r="AC15" s="17" t="str">
        <f aca="false">IF(L15="x","rot","leer")</f>
        <v>leer</v>
      </c>
      <c r="AD15" s="17" t="str">
        <f aca="false">IF(M15="x","grün","leer")</f>
        <v>leer</v>
      </c>
      <c r="AE15" s="17" t="str">
        <f aca="false">IF(N15="x","rot","leer")</f>
        <v>leer</v>
      </c>
      <c r="AF15" s="17" t="str">
        <f aca="false">IF(O15="x","grün","leer")</f>
        <v>leer</v>
      </c>
      <c r="AG15" s="20" t="str">
        <f aca="false">IF(P15="x","rot","leer")</f>
        <v>leer</v>
      </c>
      <c r="AH15" s="21"/>
      <c r="AI15" s="22" t="n">
        <v>3</v>
      </c>
      <c r="AJ15" s="23" t="n">
        <v>4</v>
      </c>
      <c r="AK15" s="23" t="n">
        <v>7</v>
      </c>
      <c r="AL15" s="23" t="n">
        <v>8</v>
      </c>
      <c r="AM15" s="23" t="n">
        <v>11</v>
      </c>
      <c r="AN15" s="23" t="n">
        <v>12</v>
      </c>
      <c r="AO15" s="23" t="n">
        <v>15</v>
      </c>
      <c r="AP15" s="23" t="n">
        <v>16</v>
      </c>
      <c r="AQ15" s="22" t="n">
        <v>19</v>
      </c>
      <c r="AR15" s="23" t="n">
        <v>20</v>
      </c>
      <c r="AS15" s="23" t="n">
        <v>23</v>
      </c>
      <c r="AT15" s="23" t="n">
        <v>24</v>
      </c>
      <c r="AU15" s="23" t="n">
        <v>27</v>
      </c>
      <c r="AV15" s="23" t="n">
        <v>28</v>
      </c>
      <c r="AW15" s="23" t="n">
        <v>31</v>
      </c>
      <c r="AX15" s="24" t="n">
        <v>32</v>
      </c>
    </row>
    <row r="16" customFormat="false" ht="18" hidden="false" customHeight="true" outlineLevel="0" collapsed="false">
      <c r="A16" s="13"/>
      <c r="B16" s="14"/>
      <c r="C16" s="13"/>
      <c r="D16" s="14"/>
      <c r="E16" s="13"/>
      <c r="F16" s="14"/>
      <c r="G16" s="13"/>
      <c r="H16" s="15"/>
      <c r="I16" s="13"/>
      <c r="J16" s="14"/>
      <c r="K16" s="13"/>
      <c r="L16" s="14"/>
      <c r="M16" s="13"/>
      <c r="N16" s="14"/>
      <c r="O16" s="13"/>
      <c r="P16" s="14"/>
      <c r="Q16" s="4"/>
      <c r="R16" s="48" t="str">
        <f aca="false">IF(A16="x","weiss","leer")</f>
        <v>leer</v>
      </c>
      <c r="S16" s="49" t="str">
        <f aca="false">IF(B16="x","blau","leer")</f>
        <v>leer</v>
      </c>
      <c r="T16" s="49" t="str">
        <f aca="false">IF(C16="x","weiss","leer")</f>
        <v>leer</v>
      </c>
      <c r="U16" s="49" t="str">
        <f aca="false">IF(D16="x","blau","leer")</f>
        <v>leer</v>
      </c>
      <c r="V16" s="49" t="str">
        <f aca="false">IF(E16="x","weiss","leer")</f>
        <v>leer</v>
      </c>
      <c r="W16" s="49" t="str">
        <f aca="false">IF(F16="x","blau","leer")</f>
        <v>leer</v>
      </c>
      <c r="X16" s="49" t="str">
        <f aca="false">IF(G16="x","weiss","leer")</f>
        <v>leer</v>
      </c>
      <c r="Y16" s="37" t="str">
        <f aca="false">IF(H16="x","blau","leer")</f>
        <v>leer</v>
      </c>
      <c r="Z16" s="50" t="str">
        <f aca="false">IF(I16="x","weiss","leer")</f>
        <v>leer</v>
      </c>
      <c r="AA16" s="49" t="str">
        <f aca="false">IF(J16="x","blau","leer")</f>
        <v>leer</v>
      </c>
      <c r="AB16" s="49" t="str">
        <f aca="false">IF(K16="x","weiss","leer")</f>
        <v>leer</v>
      </c>
      <c r="AC16" s="49" t="str">
        <f aca="false">IF(L16="x","blau","leer")</f>
        <v>leer</v>
      </c>
      <c r="AD16" s="49" t="str">
        <f aca="false">IF(M16="x","weiss","leer")</f>
        <v>leer</v>
      </c>
      <c r="AE16" s="49" t="str">
        <f aca="false">IF(N16="x","blau","leer")</f>
        <v>leer</v>
      </c>
      <c r="AF16" s="49" t="str">
        <f aca="false">IF(O16="x","weiss","leer")</f>
        <v>leer</v>
      </c>
      <c r="AG16" s="51" t="str">
        <f aca="false">IF(P16="x","blau","leer")</f>
        <v>leer</v>
      </c>
      <c r="AH16" s="21"/>
      <c r="AI16" s="39" t="n">
        <v>1</v>
      </c>
      <c r="AJ16" s="40" t="n">
        <v>2</v>
      </c>
      <c r="AK16" s="40" t="n">
        <v>5</v>
      </c>
      <c r="AL16" s="40" t="n">
        <v>6</v>
      </c>
      <c r="AM16" s="40" t="n">
        <v>9</v>
      </c>
      <c r="AN16" s="40" t="n">
        <v>10</v>
      </c>
      <c r="AO16" s="40" t="n">
        <v>13</v>
      </c>
      <c r="AP16" s="40" t="n">
        <v>14</v>
      </c>
      <c r="AQ16" s="39" t="n">
        <v>17</v>
      </c>
      <c r="AR16" s="40" t="n">
        <v>18</v>
      </c>
      <c r="AS16" s="40" t="n">
        <v>21</v>
      </c>
      <c r="AT16" s="40" t="n">
        <v>22</v>
      </c>
      <c r="AU16" s="40" t="n">
        <v>25</v>
      </c>
      <c r="AV16" s="40" t="n">
        <v>26</v>
      </c>
      <c r="AW16" s="40" t="n">
        <v>29</v>
      </c>
      <c r="AX16" s="41" t="n">
        <v>30</v>
      </c>
    </row>
    <row r="17" customFormat="false" ht="21" hidden="false" customHeight="true" outlineLevel="0" collapsed="false">
      <c r="A17" s="52" t="s">
        <v>0</v>
      </c>
      <c r="B17" s="52"/>
      <c r="C17" s="52"/>
      <c r="D17" s="52"/>
      <c r="E17" s="52"/>
      <c r="F17" s="52"/>
      <c r="G17" s="52"/>
      <c r="H17" s="52"/>
      <c r="I17" s="52"/>
      <c r="J17" s="52"/>
      <c r="K17" s="52"/>
      <c r="L17" s="52"/>
      <c r="M17" s="52"/>
      <c r="N17" s="52"/>
      <c r="O17" s="52"/>
      <c r="P17" s="52"/>
      <c r="Q17" s="53"/>
      <c r="R17" s="52" t="s">
        <v>1</v>
      </c>
      <c r="S17" s="52"/>
      <c r="T17" s="52"/>
      <c r="U17" s="52"/>
      <c r="V17" s="52"/>
      <c r="W17" s="52"/>
      <c r="X17" s="52"/>
      <c r="Y17" s="52"/>
      <c r="Z17" s="52"/>
      <c r="AA17" s="52"/>
      <c r="AB17" s="52"/>
      <c r="AC17" s="52"/>
      <c r="AD17" s="52"/>
      <c r="AE17" s="52"/>
      <c r="AF17" s="52"/>
      <c r="AG17" s="52"/>
      <c r="AH17" s="53"/>
      <c r="AI17" s="52" t="s">
        <v>2</v>
      </c>
      <c r="AJ17" s="52"/>
      <c r="AK17" s="52"/>
      <c r="AL17" s="52"/>
      <c r="AM17" s="52"/>
      <c r="AN17" s="52"/>
      <c r="AO17" s="52"/>
      <c r="AP17" s="52"/>
      <c r="AQ17" s="52"/>
      <c r="AR17" s="52"/>
      <c r="AS17" s="52"/>
      <c r="AT17" s="52"/>
      <c r="AU17" s="52"/>
      <c r="AV17" s="52"/>
      <c r="AW17" s="52"/>
      <c r="AX17" s="52"/>
    </row>
    <row r="18" customFormat="false" ht="12.75" hidden="false" customHeight="false" outlineLevel="0" collapsed="false">
      <c r="Q18" s="53"/>
      <c r="R18" s="54"/>
      <c r="AH18" s="53"/>
    </row>
    <row r="19" customFormat="false" ht="12.75" hidden="false" customHeight="false" outlineLevel="0" collapsed="false">
      <c r="A19" s="55" t="s">
        <v>3</v>
      </c>
      <c r="Q19" s="53"/>
      <c r="R19" s="56" t="s">
        <v>4</v>
      </c>
      <c r="AH19" s="53"/>
      <c r="AI19" s="57" t="s">
        <v>5</v>
      </c>
    </row>
    <row r="20" customFormat="false" ht="12.75" hidden="false" customHeight="false" outlineLevel="0" collapsed="false">
      <c r="A20" s="55" t="s">
        <v>6</v>
      </c>
      <c r="Q20" s="53"/>
      <c r="AH20" s="53"/>
    </row>
    <row r="24" customFormat="false" ht="12.75" hidden="false" customHeight="false" outlineLevel="0" collapsed="false">
      <c r="A24" s="58"/>
      <c r="B24" s="58"/>
      <c r="C24" s="58"/>
      <c r="D24" s="58"/>
      <c r="E24" s="58"/>
      <c r="F24" s="58"/>
      <c r="G24" s="58"/>
      <c r="H24" s="58"/>
      <c r="I24" s="58"/>
      <c r="J24" s="58"/>
      <c r="K24" s="58"/>
      <c r="L24" s="58"/>
      <c r="M24" s="58"/>
      <c r="N24" s="58"/>
      <c r="O24" s="58"/>
      <c r="P24" s="58"/>
      <c r="Q24" s="58"/>
      <c r="R24" s="58"/>
    </row>
    <row r="25" customFormat="false" ht="12.75" hidden="false" customHeight="false" outlineLevel="0" collapsed="false">
      <c r="A25" s="58"/>
      <c r="B25" s="58"/>
      <c r="C25" s="58"/>
      <c r="D25" s="58"/>
      <c r="E25" s="58"/>
      <c r="F25" s="58"/>
      <c r="G25" s="58"/>
      <c r="H25" s="58"/>
      <c r="I25" s="58"/>
      <c r="J25" s="58"/>
      <c r="K25" s="58"/>
      <c r="L25" s="58"/>
      <c r="M25" s="58"/>
      <c r="N25" s="58"/>
      <c r="O25" s="58"/>
      <c r="P25" s="58"/>
      <c r="Q25" s="58"/>
      <c r="R25" s="58"/>
    </row>
    <row r="26" customFormat="false" ht="15" hidden="false" customHeight="false" outlineLevel="0" collapsed="false">
      <c r="A26" s="59"/>
      <c r="B26" s="59"/>
      <c r="C26" s="59"/>
      <c r="D26" s="59"/>
      <c r="E26" s="59"/>
      <c r="F26" s="59"/>
      <c r="G26" s="59"/>
      <c r="H26" s="59"/>
      <c r="I26" s="59"/>
      <c r="J26" s="59"/>
      <c r="K26" s="59"/>
      <c r="L26" s="59"/>
      <c r="M26" s="59"/>
      <c r="N26" s="59"/>
      <c r="O26" s="59"/>
      <c r="P26" s="59"/>
      <c r="Q26" s="58"/>
      <c r="R26" s="58"/>
    </row>
    <row r="27" customFormat="false" ht="15" hidden="false" customHeight="false" outlineLevel="0" collapsed="false">
      <c r="A27" s="59"/>
      <c r="B27" s="59"/>
      <c r="C27" s="59"/>
      <c r="D27" s="59"/>
      <c r="E27" s="59"/>
      <c r="F27" s="59"/>
      <c r="G27" s="59"/>
      <c r="H27" s="59"/>
      <c r="I27" s="59"/>
      <c r="J27" s="59"/>
      <c r="K27" s="59"/>
      <c r="L27" s="59"/>
      <c r="M27" s="59"/>
      <c r="N27" s="59"/>
      <c r="O27" s="59"/>
      <c r="P27" s="59"/>
      <c r="Q27" s="58"/>
      <c r="R27" s="58"/>
    </row>
    <row r="28" customFormat="false" ht="15" hidden="false" customHeight="false" outlineLevel="0" collapsed="false">
      <c r="A28" s="59"/>
      <c r="B28" s="59"/>
      <c r="C28" s="59"/>
      <c r="D28" s="59"/>
      <c r="E28" s="59"/>
      <c r="F28" s="59"/>
      <c r="G28" s="59"/>
      <c r="H28" s="59"/>
      <c r="I28" s="59"/>
      <c r="J28" s="59"/>
      <c r="K28" s="59"/>
      <c r="L28" s="59"/>
      <c r="M28" s="59"/>
      <c r="N28" s="59"/>
      <c r="O28" s="59"/>
      <c r="P28" s="59"/>
      <c r="Q28" s="58"/>
      <c r="R28" s="58"/>
    </row>
    <row r="29" customFormat="false" ht="15" hidden="false" customHeight="false" outlineLevel="0" collapsed="false">
      <c r="A29" s="59"/>
      <c r="B29" s="59"/>
      <c r="C29" s="59"/>
      <c r="D29" s="59"/>
      <c r="E29" s="59"/>
      <c r="F29" s="59"/>
      <c r="G29" s="59"/>
      <c r="H29" s="59"/>
      <c r="I29" s="59"/>
      <c r="J29" s="59"/>
      <c r="K29" s="59"/>
      <c r="L29" s="59"/>
      <c r="M29" s="59"/>
      <c r="N29" s="59"/>
      <c r="O29" s="59"/>
      <c r="P29" s="59"/>
      <c r="Q29" s="58"/>
      <c r="R29" s="58"/>
    </row>
    <row r="30" customFormat="false" ht="15" hidden="false" customHeight="false" outlineLevel="0" collapsed="false">
      <c r="A30" s="59"/>
      <c r="B30" s="59"/>
      <c r="C30" s="59"/>
      <c r="D30" s="59"/>
      <c r="E30" s="59"/>
      <c r="F30" s="59"/>
      <c r="G30" s="59"/>
      <c r="H30" s="59"/>
      <c r="I30" s="59"/>
      <c r="J30" s="59"/>
      <c r="K30" s="59"/>
      <c r="L30" s="59"/>
      <c r="M30" s="59"/>
      <c r="N30" s="59"/>
      <c r="O30" s="59"/>
      <c r="P30" s="59"/>
      <c r="Q30" s="58"/>
      <c r="R30" s="58"/>
    </row>
    <row r="31" customFormat="false" ht="15" hidden="false" customHeight="false" outlineLevel="0" collapsed="false">
      <c r="A31" s="59"/>
      <c r="B31" s="59"/>
      <c r="C31" s="59"/>
      <c r="D31" s="59"/>
      <c r="E31" s="59"/>
      <c r="F31" s="59"/>
      <c r="G31" s="59"/>
      <c r="H31" s="59"/>
      <c r="I31" s="59"/>
      <c r="J31" s="59"/>
      <c r="K31" s="59"/>
      <c r="L31" s="59"/>
      <c r="M31" s="59"/>
      <c r="N31" s="59"/>
      <c r="O31" s="59"/>
      <c r="P31" s="59"/>
      <c r="Q31" s="58"/>
      <c r="R31" s="58"/>
    </row>
    <row r="32" customFormat="false" ht="15" hidden="false" customHeight="false" outlineLevel="0" collapsed="false">
      <c r="A32" s="59"/>
      <c r="B32" s="59"/>
      <c r="C32" s="59"/>
      <c r="D32" s="59"/>
      <c r="E32" s="59"/>
      <c r="F32" s="59"/>
      <c r="G32" s="59"/>
      <c r="H32" s="59"/>
      <c r="I32" s="59"/>
      <c r="J32" s="59"/>
      <c r="K32" s="59"/>
      <c r="L32" s="59"/>
      <c r="M32" s="59"/>
      <c r="N32" s="59"/>
      <c r="O32" s="59"/>
      <c r="P32" s="59"/>
      <c r="Q32" s="58"/>
      <c r="R32" s="58"/>
    </row>
    <row r="33" customFormat="false" ht="15" hidden="false" customHeight="false" outlineLevel="0" collapsed="false">
      <c r="A33" s="59"/>
      <c r="B33" s="59"/>
      <c r="C33" s="59"/>
      <c r="D33" s="59"/>
      <c r="E33" s="59"/>
      <c r="F33" s="59"/>
      <c r="G33" s="59"/>
      <c r="H33" s="59"/>
      <c r="I33" s="59"/>
      <c r="J33" s="59"/>
      <c r="K33" s="59"/>
      <c r="L33" s="59"/>
      <c r="M33" s="59"/>
      <c r="N33" s="59"/>
      <c r="O33" s="59"/>
      <c r="P33" s="59"/>
      <c r="Q33" s="58"/>
      <c r="R33" s="58"/>
    </row>
    <row r="34" customFormat="false" ht="15" hidden="false" customHeight="false" outlineLevel="0" collapsed="false">
      <c r="A34" s="59"/>
      <c r="B34" s="59"/>
      <c r="C34" s="59"/>
      <c r="D34" s="59"/>
      <c r="E34" s="59"/>
      <c r="F34" s="59"/>
      <c r="G34" s="59"/>
      <c r="H34" s="59"/>
      <c r="I34" s="59"/>
      <c r="J34" s="59"/>
      <c r="K34" s="59"/>
      <c r="L34" s="59"/>
      <c r="M34" s="59"/>
      <c r="N34" s="59"/>
      <c r="O34" s="59"/>
      <c r="P34" s="59"/>
      <c r="Q34" s="58"/>
      <c r="R34" s="58"/>
    </row>
    <row r="35" customFormat="false" ht="15" hidden="false" customHeight="false" outlineLevel="0" collapsed="false">
      <c r="A35" s="59"/>
      <c r="B35" s="59"/>
      <c r="C35" s="59"/>
      <c r="D35" s="59"/>
      <c r="E35" s="59"/>
      <c r="F35" s="59"/>
      <c r="G35" s="59"/>
      <c r="H35" s="59"/>
      <c r="I35" s="59"/>
      <c r="J35" s="59"/>
      <c r="K35" s="59"/>
      <c r="L35" s="59"/>
      <c r="M35" s="59"/>
      <c r="N35" s="59"/>
      <c r="O35" s="59"/>
      <c r="P35" s="59"/>
      <c r="Q35" s="58"/>
      <c r="R35" s="58"/>
    </row>
    <row r="36" customFormat="false" ht="15" hidden="false" customHeight="false" outlineLevel="0" collapsed="false">
      <c r="A36" s="59"/>
      <c r="B36" s="59"/>
      <c r="C36" s="59"/>
      <c r="D36" s="59"/>
      <c r="E36" s="59"/>
      <c r="F36" s="59"/>
      <c r="G36" s="59"/>
      <c r="H36" s="59"/>
      <c r="I36" s="59"/>
      <c r="J36" s="59"/>
      <c r="K36" s="59"/>
      <c r="L36" s="59"/>
      <c r="M36" s="59"/>
      <c r="N36" s="59"/>
      <c r="O36" s="59"/>
      <c r="P36" s="59"/>
      <c r="Q36" s="58"/>
      <c r="R36" s="58"/>
    </row>
    <row r="37" customFormat="false" ht="15" hidden="false" customHeight="false" outlineLevel="0" collapsed="false">
      <c r="A37" s="59"/>
      <c r="B37" s="59"/>
      <c r="C37" s="59"/>
      <c r="D37" s="59"/>
      <c r="E37" s="59"/>
      <c r="F37" s="59"/>
      <c r="G37" s="59"/>
      <c r="H37" s="59"/>
      <c r="I37" s="59"/>
      <c r="J37" s="59"/>
      <c r="K37" s="59"/>
      <c r="L37" s="59"/>
      <c r="M37" s="59"/>
      <c r="N37" s="59"/>
      <c r="O37" s="59"/>
      <c r="P37" s="59"/>
      <c r="Q37" s="58"/>
      <c r="R37" s="58"/>
    </row>
    <row r="38" customFormat="false" ht="15" hidden="false" customHeight="false" outlineLevel="0" collapsed="false">
      <c r="A38" s="59"/>
      <c r="B38" s="59"/>
      <c r="C38" s="59"/>
      <c r="D38" s="59"/>
      <c r="E38" s="59"/>
      <c r="F38" s="59"/>
      <c r="G38" s="59"/>
      <c r="H38" s="59"/>
      <c r="I38" s="59"/>
      <c r="J38" s="59"/>
      <c r="K38" s="59"/>
      <c r="L38" s="59"/>
      <c r="M38" s="59"/>
      <c r="N38" s="59"/>
      <c r="O38" s="59"/>
      <c r="P38" s="59"/>
      <c r="Q38" s="58"/>
      <c r="R38" s="58"/>
    </row>
    <row r="39" customFormat="false" ht="15" hidden="false" customHeight="false" outlineLevel="0" collapsed="false">
      <c r="A39" s="59"/>
      <c r="B39" s="59"/>
      <c r="C39" s="59"/>
      <c r="D39" s="59"/>
      <c r="E39" s="59"/>
      <c r="F39" s="59"/>
      <c r="G39" s="59"/>
      <c r="H39" s="59"/>
      <c r="I39" s="59"/>
      <c r="J39" s="59"/>
      <c r="K39" s="59"/>
      <c r="L39" s="59"/>
      <c r="M39" s="59"/>
      <c r="N39" s="59"/>
      <c r="O39" s="59"/>
      <c r="P39" s="59"/>
      <c r="Q39" s="58"/>
      <c r="R39" s="58"/>
    </row>
    <row r="40" customFormat="false" ht="15" hidden="false" customHeight="false" outlineLevel="0" collapsed="false">
      <c r="A40" s="59"/>
      <c r="B40" s="59"/>
      <c r="C40" s="59"/>
      <c r="D40" s="59"/>
      <c r="E40" s="59"/>
      <c r="F40" s="59"/>
      <c r="G40" s="59"/>
      <c r="H40" s="59"/>
      <c r="I40" s="59"/>
      <c r="J40" s="59"/>
      <c r="K40" s="59"/>
      <c r="L40" s="59"/>
      <c r="M40" s="59"/>
      <c r="N40" s="59"/>
      <c r="O40" s="59"/>
      <c r="P40" s="59"/>
      <c r="Q40" s="58"/>
      <c r="R40" s="58"/>
    </row>
    <row r="41" customFormat="false" ht="15" hidden="false" customHeight="false" outlineLevel="0" collapsed="false">
      <c r="A41" s="59"/>
      <c r="B41" s="59"/>
      <c r="C41" s="59"/>
      <c r="D41" s="59"/>
      <c r="E41" s="59"/>
      <c r="F41" s="59"/>
      <c r="G41" s="59"/>
      <c r="H41" s="59"/>
      <c r="I41" s="59"/>
      <c r="J41" s="59"/>
      <c r="K41" s="59"/>
      <c r="L41" s="59"/>
      <c r="M41" s="59"/>
      <c r="N41" s="59"/>
      <c r="O41" s="59"/>
      <c r="P41" s="59"/>
      <c r="Q41" s="58"/>
      <c r="R41" s="58"/>
    </row>
    <row r="42" customFormat="false" ht="12.75" hidden="false" customHeight="false" outlineLevel="0" collapsed="false">
      <c r="A42" s="58"/>
      <c r="B42" s="58"/>
      <c r="C42" s="58"/>
      <c r="D42" s="58"/>
      <c r="E42" s="58"/>
      <c r="F42" s="58"/>
      <c r="G42" s="58"/>
      <c r="H42" s="58"/>
      <c r="I42" s="58"/>
      <c r="J42" s="58"/>
      <c r="K42" s="58"/>
      <c r="L42" s="58"/>
      <c r="M42" s="58"/>
      <c r="N42" s="58"/>
      <c r="O42" s="58"/>
      <c r="P42" s="58"/>
      <c r="Q42" s="58"/>
      <c r="R42" s="58"/>
    </row>
  </sheetData>
  <mergeCells count="3">
    <mergeCell ref="A17:P17"/>
    <mergeCell ref="R17:AG17"/>
    <mergeCell ref="AI17:AX17"/>
  </mergeCells>
  <conditionalFormatting sqref="AI1:AX16">
    <cfRule type="expression" priority="2" aboveAverage="0" equalAverage="0" bottom="0" percent="0" rank="0" text="" dxfId="0">
      <formula>(A1="x")</formula>
    </cfRule>
  </conditionalFormatting>
  <conditionalFormatting sqref="R1 T1 V1 X1 Z1 AB1 AD1 AF1 R3 T3 V3 X3 Z3 AB3 AD3 AF3 R5 T5 V5 X5 Z5 AB5 AD5 AF5 R7 T7 V7 X7 Z7 AB7 AD7 AF7 R9 T9 V9 X9 Z9 AB9 AD9 AF9 AF11 AD11 AB11 Z11 X11 V11 T11 R11 R13 T13 V13 X13 Z13 AB13 AD13 AF13 AF15 AD15 AB15 Z15 X15 V15 T15 R15">
    <cfRule type="cellIs" priority="3" operator="equal" aboveAverage="0" equalAverage="0" bottom="0" percent="0" rank="0" text="" dxfId="1">
      <formula>"grün"</formula>
    </cfRule>
  </conditionalFormatting>
  <conditionalFormatting sqref="S1 U1 W1 Y1 AA1 AC1 AE1 AG1 AG3">
    <cfRule type="cellIs" priority="4" operator="equal" aboveAverage="0" equalAverage="0" bottom="0" percent="0" rank="0" text="" dxfId="2">
      <formula>"blau"</formula>
    </cfRule>
    <cfRule type="cellIs" priority="5" operator="equal" aboveAverage="0" equalAverage="0" bottom="0" percent="0" rank="0" text="" dxfId="3">
      <formula>"weiss"</formula>
    </cfRule>
    <cfRule type="cellIs" priority="6" operator="equal" aboveAverage="0" equalAverage="0" bottom="0" percent="0" rank="0" text="" dxfId="4">
      <formula>"rot"</formula>
    </cfRule>
  </conditionalFormatting>
  <conditionalFormatting sqref="R2">
    <cfRule type="cellIs" priority="7" operator="equal" aboveAverage="0" equalAverage="0" bottom="0" percent="0" rank="0" text="" dxfId="5">
      <formula>"blau"</formula>
    </cfRule>
    <cfRule type="cellIs" priority="8" operator="equal" aboveAverage="0" equalAverage="0" bottom="0" percent="0" rank="0" text="" dxfId="6">
      <formula>"weiss"</formula>
    </cfRule>
    <cfRule type="cellIs" priority="9" operator="equal" aboveAverage="0" equalAverage="0" bottom="0" percent="0" rank="0" text="" dxfId="7">
      <formula>"rot"</formula>
    </cfRule>
  </conditionalFormatting>
  <conditionalFormatting sqref="T2 V2 X2 Z2 AB2 AD2 AF2 R4 T4 V4 X4 Z4 AB4 AD4 AF4 AF6 AD6 AB6 Z6 X6 V6 T6 R6 R8 T8 V8 X8 Z8 AB8 AD8 AF8 AF10 AD10 AB10 Z10 X10 V10 T10 R10 R12 T12 V12 X12 Z12 AB12 AD12 AF12 R14 T14 V14 X14 Z14 AB14 AD14 AF14 AF16 AD16 AB16 Z16 X16 V16 T16 R16">
    <cfRule type="cellIs" priority="10" operator="equal" aboveAverage="0" equalAverage="0" bottom="0" percent="0" rank="0" text="" dxfId="8">
      <formula>"weiss"</formula>
    </cfRule>
  </conditionalFormatting>
  <conditionalFormatting sqref="S3 U3 W3 Y3 AA3 AC3 AE3 S5 U5 W5 Y5 AA5 AC5 AE5 AG5 S7 U7 W7 Y7 AA7 AC7 AE7 AG7 S11 S9 U9 W9 Y9 AA9 AC9 AE9 AG9 AG11 AE11 AC11 AA11 Y11 W11 U11 S13 U13 W13 Y13 AA13 AC13 AE13 AG13 Y21 S15 U15 W15 Y15 AA15 AC15 AE15 AG15">
    <cfRule type="cellIs" priority="11" operator="equal" aboveAverage="0" equalAverage="0" bottom="0" percent="0" rank="0" text="" dxfId="9">
      <formula>"rot"</formula>
    </cfRule>
  </conditionalFormatting>
  <conditionalFormatting sqref="S6 U6 W6 Y6 AA6 AC6 AE6 AG6 AG8 AE8 AC8 AA8 Y8 W8 U8 S8 S10 U10 W10 Y10 AA10 AC10 AE10 AG10 AG12 AE12 AC12 AA12 Y12 W12 U12 S12 S14 U14 W14 AA14 AC14 AE14 AG14 S16 U16 W16 Y16 AA16 AC16 AE16 AG16 S4 U4 W4 Y4 AA4 AC4 AE4 AG4 W25 S2 U2 W2 Y2 AA2 AC2 AE2 AG2 Y14">
    <cfRule type="cellIs" priority="12" operator="equal" aboveAverage="0" equalAverage="0" bottom="0" percent="0" rank="0" text="" dxfId="10">
      <formula>"blau"</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3.70703125" defaultRowHeight="11.25" zeroHeight="false" outlineLevelRow="0" outlineLevelCol="0"/>
  <cols>
    <col collapsed="false" customWidth="false" hidden="false" outlineLevel="0" max="257" min="1" style="60" width="3.7"/>
  </cols>
  <sheetData>
    <row r="1" customFormat="false" ht="11.25" hidden="false" customHeight="false" outlineLevel="0" collapsed="false">
      <c r="A1" s="60" t="n">
        <v>257</v>
      </c>
      <c r="B1" s="60" t="n">
        <v>258</v>
      </c>
      <c r="C1" s="60" t="n">
        <v>259</v>
      </c>
      <c r="D1" s="60" t="n">
        <v>260</v>
      </c>
      <c r="E1" s="60" t="n">
        <v>261</v>
      </c>
      <c r="F1" s="60" t="n">
        <v>262</v>
      </c>
      <c r="G1" s="60" t="n">
        <v>263</v>
      </c>
      <c r="H1" s="60" t="n">
        <v>264</v>
      </c>
      <c r="I1" s="60" t="n">
        <v>265</v>
      </c>
      <c r="J1" s="60" t="n">
        <v>266</v>
      </c>
      <c r="K1" s="60" t="n">
        <v>267</v>
      </c>
      <c r="L1" s="60" t="n">
        <v>268</v>
      </c>
      <c r="M1" s="60" t="n">
        <v>269</v>
      </c>
      <c r="N1" s="60" t="n">
        <v>270</v>
      </c>
      <c r="O1" s="60" t="n">
        <v>271</v>
      </c>
      <c r="P1" s="60" t="n">
        <v>272</v>
      </c>
      <c r="Q1" s="60" t="n">
        <v>273</v>
      </c>
      <c r="R1" s="60" t="n">
        <v>274</v>
      </c>
      <c r="S1" s="60" t="n">
        <v>275</v>
      </c>
      <c r="T1" s="60" t="n">
        <v>276</v>
      </c>
      <c r="U1" s="60" t="n">
        <v>277</v>
      </c>
      <c r="V1" s="60" t="n">
        <v>278</v>
      </c>
      <c r="W1" s="60" t="n">
        <v>279</v>
      </c>
      <c r="X1" s="60" t="n">
        <v>280</v>
      </c>
      <c r="Y1" s="60" t="n">
        <v>281</v>
      </c>
      <c r="Z1" s="60" t="n">
        <v>282</v>
      </c>
      <c r="AA1" s="60" t="n">
        <v>283</v>
      </c>
      <c r="AB1" s="60" t="n">
        <v>284</v>
      </c>
      <c r="AC1" s="60" t="n">
        <v>285</v>
      </c>
      <c r="AD1" s="60" t="n">
        <v>286</v>
      </c>
      <c r="AE1" s="60" t="n">
        <v>287</v>
      </c>
      <c r="AF1" s="60" t="n">
        <v>288</v>
      </c>
      <c r="AG1" s="60" t="n">
        <v>289</v>
      </c>
      <c r="AH1" s="60" t="n">
        <v>290</v>
      </c>
      <c r="AI1" s="60" t="n">
        <v>291</v>
      </c>
      <c r="AJ1" s="60" t="n">
        <v>292</v>
      </c>
      <c r="AK1" s="60" t="n">
        <v>293</v>
      </c>
      <c r="AL1" s="60" t="n">
        <v>294</v>
      </c>
      <c r="AM1" s="60" t="n">
        <v>295</v>
      </c>
      <c r="AN1" s="60" t="n">
        <v>296</v>
      </c>
      <c r="AO1" s="60" t="n">
        <v>297</v>
      </c>
      <c r="AP1" s="60" t="n">
        <v>298</v>
      </c>
      <c r="AQ1" s="60" t="n">
        <v>299</v>
      </c>
      <c r="AR1" s="60" t="n">
        <v>300</v>
      </c>
      <c r="AS1" s="60" t="n">
        <v>301</v>
      </c>
      <c r="AT1" s="60" t="n">
        <v>302</v>
      </c>
      <c r="AU1" s="60" t="n">
        <v>303</v>
      </c>
      <c r="AV1" s="60" t="n">
        <v>304</v>
      </c>
      <c r="AW1" s="60" t="n">
        <v>305</v>
      </c>
      <c r="AX1" s="60" t="n">
        <v>306</v>
      </c>
      <c r="AY1" s="60" t="n">
        <v>307</v>
      </c>
      <c r="AZ1" s="60" t="n">
        <v>308</v>
      </c>
      <c r="BA1" s="60" t="n">
        <v>309</v>
      </c>
      <c r="BB1" s="60" t="n">
        <v>310</v>
      </c>
      <c r="BC1" s="60" t="n">
        <v>311</v>
      </c>
      <c r="BD1" s="60" t="n">
        <v>312</v>
      </c>
      <c r="BE1" s="60" t="n">
        <v>313</v>
      </c>
      <c r="BF1" s="60" t="n">
        <v>314</v>
      </c>
      <c r="BG1" s="60" t="n">
        <v>315</v>
      </c>
      <c r="BH1" s="60" t="n">
        <v>316</v>
      </c>
      <c r="BI1" s="60" t="n">
        <v>317</v>
      </c>
      <c r="BJ1" s="60" t="n">
        <v>318</v>
      </c>
      <c r="BK1" s="60" t="n">
        <v>319</v>
      </c>
      <c r="BL1" s="60" t="n">
        <v>320</v>
      </c>
      <c r="BM1" s="60" t="n">
        <v>321</v>
      </c>
      <c r="BN1" s="60" t="n">
        <v>322</v>
      </c>
      <c r="BO1" s="60" t="n">
        <v>323</v>
      </c>
      <c r="BP1" s="60" t="n">
        <v>324</v>
      </c>
      <c r="BQ1" s="60" t="n">
        <v>325</v>
      </c>
      <c r="BR1" s="60" t="n">
        <v>326</v>
      </c>
      <c r="BS1" s="60" t="n">
        <v>327</v>
      </c>
      <c r="BT1" s="60" t="n">
        <v>328</v>
      </c>
      <c r="BU1" s="60" t="n">
        <v>329</v>
      </c>
      <c r="BV1" s="60" t="n">
        <v>330</v>
      </c>
      <c r="BW1" s="60" t="n">
        <v>331</v>
      </c>
      <c r="BX1" s="60" t="n">
        <v>332</v>
      </c>
      <c r="BY1" s="60" t="n">
        <v>333</v>
      </c>
      <c r="BZ1" s="60" t="n">
        <v>334</v>
      </c>
      <c r="CA1" s="60" t="n">
        <v>335</v>
      </c>
      <c r="CB1" s="60" t="n">
        <v>336</v>
      </c>
      <c r="CC1" s="60" t="n">
        <v>337</v>
      </c>
      <c r="CD1" s="60" t="n">
        <v>338</v>
      </c>
      <c r="CE1" s="60" t="n">
        <v>339</v>
      </c>
      <c r="CF1" s="60" t="n">
        <v>340</v>
      </c>
      <c r="CG1" s="60" t="n">
        <v>341</v>
      </c>
      <c r="CH1" s="60" t="n">
        <v>342</v>
      </c>
      <c r="CI1" s="60" t="n">
        <v>343</v>
      </c>
      <c r="CJ1" s="60" t="n">
        <v>344</v>
      </c>
      <c r="CK1" s="60" t="n">
        <v>345</v>
      </c>
      <c r="CL1" s="60" t="n">
        <v>346</v>
      </c>
      <c r="CM1" s="60" t="n">
        <v>347</v>
      </c>
      <c r="CN1" s="60" t="n">
        <v>348</v>
      </c>
      <c r="CO1" s="60" t="n">
        <v>349</v>
      </c>
      <c r="CP1" s="60" t="n">
        <v>350</v>
      </c>
      <c r="CQ1" s="60" t="n">
        <v>351</v>
      </c>
      <c r="CR1" s="60" t="n">
        <v>352</v>
      </c>
      <c r="CS1" s="60" t="n">
        <v>353</v>
      </c>
      <c r="CT1" s="60" t="n">
        <v>354</v>
      </c>
      <c r="CU1" s="60" t="n">
        <v>355</v>
      </c>
      <c r="CV1" s="60" t="n">
        <v>356</v>
      </c>
      <c r="CW1" s="60" t="n">
        <v>357</v>
      </c>
      <c r="CX1" s="60" t="n">
        <v>358</v>
      </c>
      <c r="CY1" s="60" t="n">
        <v>359</v>
      </c>
      <c r="CZ1" s="60" t="n">
        <v>360</v>
      </c>
      <c r="DA1" s="60" t="n">
        <v>361</v>
      </c>
      <c r="DB1" s="60" t="n">
        <v>362</v>
      </c>
      <c r="DC1" s="60" t="n">
        <v>363</v>
      </c>
      <c r="DD1" s="60" t="n">
        <v>364</v>
      </c>
      <c r="DE1" s="60" t="n">
        <v>365</v>
      </c>
      <c r="DF1" s="60" t="n">
        <v>366</v>
      </c>
      <c r="DG1" s="60" t="n">
        <v>367</v>
      </c>
      <c r="DH1" s="60" t="n">
        <v>368</v>
      </c>
      <c r="DI1" s="60" t="n">
        <v>369</v>
      </c>
      <c r="DJ1" s="60" t="n">
        <v>370</v>
      </c>
      <c r="DK1" s="60" t="n">
        <v>371</v>
      </c>
      <c r="DL1" s="60" t="n">
        <v>372</v>
      </c>
      <c r="DM1" s="60" t="n">
        <v>373</v>
      </c>
      <c r="DN1" s="60" t="n">
        <v>374</v>
      </c>
      <c r="DO1" s="60" t="n">
        <v>375</v>
      </c>
      <c r="DP1" s="60" t="n">
        <v>376</v>
      </c>
      <c r="DQ1" s="60" t="n">
        <v>377</v>
      </c>
      <c r="DR1" s="60" t="n">
        <v>378</v>
      </c>
      <c r="DS1" s="60" t="n">
        <v>379</v>
      </c>
      <c r="DT1" s="60" t="n">
        <v>380</v>
      </c>
      <c r="DU1" s="60" t="n">
        <v>381</v>
      </c>
      <c r="DV1" s="60" t="n">
        <v>382</v>
      </c>
      <c r="DW1" s="60" t="n">
        <v>383</v>
      </c>
      <c r="DX1" s="60" t="n">
        <v>384</v>
      </c>
      <c r="DY1" s="60" t="n">
        <v>385</v>
      </c>
      <c r="DZ1" s="60" t="n">
        <v>386</v>
      </c>
      <c r="EA1" s="60" t="n">
        <v>387</v>
      </c>
      <c r="EB1" s="60" t="n">
        <v>388</v>
      </c>
      <c r="EC1" s="60" t="n">
        <v>389</v>
      </c>
      <c r="ED1" s="60" t="n">
        <v>390</v>
      </c>
      <c r="EE1" s="60" t="n">
        <v>391</v>
      </c>
      <c r="EF1" s="60" t="n">
        <v>392</v>
      </c>
      <c r="EG1" s="60" t="n">
        <v>393</v>
      </c>
      <c r="EH1" s="60" t="n">
        <v>394</v>
      </c>
      <c r="EI1" s="60" t="n">
        <v>395</v>
      </c>
      <c r="EJ1" s="60" t="n">
        <v>396</v>
      </c>
      <c r="EK1" s="60" t="n">
        <v>397</v>
      </c>
      <c r="EL1" s="60" t="n">
        <v>398</v>
      </c>
      <c r="EM1" s="60" t="n">
        <v>399</v>
      </c>
      <c r="EN1" s="60" t="n">
        <v>400</v>
      </c>
      <c r="EO1" s="60" t="n">
        <v>401</v>
      </c>
      <c r="EP1" s="60" t="n">
        <v>402</v>
      </c>
      <c r="EQ1" s="60" t="n">
        <v>403</v>
      </c>
      <c r="ER1" s="60" t="n">
        <v>404</v>
      </c>
      <c r="ES1" s="60" t="n">
        <v>405</v>
      </c>
      <c r="ET1" s="60" t="n">
        <v>406</v>
      </c>
      <c r="EU1" s="60" t="n">
        <v>407</v>
      </c>
      <c r="EV1" s="60" t="n">
        <v>408</v>
      </c>
      <c r="EW1" s="60" t="n">
        <v>409</v>
      </c>
      <c r="EX1" s="60" t="n">
        <v>410</v>
      </c>
      <c r="EY1" s="60" t="n">
        <v>411</v>
      </c>
      <c r="EZ1" s="60" t="n">
        <v>412</v>
      </c>
      <c r="FA1" s="60" t="n">
        <v>413</v>
      </c>
      <c r="FB1" s="60" t="n">
        <v>414</v>
      </c>
      <c r="FC1" s="60" t="n">
        <v>415</v>
      </c>
      <c r="FD1" s="60" t="n">
        <v>416</v>
      </c>
      <c r="FE1" s="60" t="n">
        <v>417</v>
      </c>
      <c r="FF1" s="60" t="n">
        <v>418</v>
      </c>
      <c r="FG1" s="60" t="n">
        <v>419</v>
      </c>
      <c r="FH1" s="60" t="n">
        <v>420</v>
      </c>
      <c r="FI1" s="60" t="n">
        <v>421</v>
      </c>
      <c r="FJ1" s="60" t="n">
        <v>422</v>
      </c>
      <c r="FK1" s="60" t="n">
        <v>423</v>
      </c>
      <c r="FL1" s="60" t="n">
        <v>424</v>
      </c>
      <c r="FM1" s="60" t="n">
        <v>425</v>
      </c>
      <c r="FN1" s="60" t="n">
        <v>426</v>
      </c>
      <c r="FO1" s="60" t="n">
        <v>427</v>
      </c>
      <c r="FP1" s="60" t="n">
        <v>428</v>
      </c>
      <c r="FQ1" s="60" t="n">
        <v>429</v>
      </c>
      <c r="FR1" s="60" t="n">
        <v>430</v>
      </c>
      <c r="FS1" s="60" t="n">
        <v>431</v>
      </c>
      <c r="FT1" s="60" t="n">
        <v>432</v>
      </c>
      <c r="FU1" s="60" t="n">
        <v>433</v>
      </c>
      <c r="FV1" s="60" t="n">
        <v>434</v>
      </c>
      <c r="FW1" s="60" t="n">
        <v>435</v>
      </c>
      <c r="FX1" s="60" t="n">
        <v>436</v>
      </c>
      <c r="FY1" s="60" t="n">
        <v>437</v>
      </c>
      <c r="FZ1" s="60" t="n">
        <v>438</v>
      </c>
      <c r="GA1" s="60" t="n">
        <v>439</v>
      </c>
      <c r="GB1" s="60" t="n">
        <v>440</v>
      </c>
      <c r="GC1" s="60" t="n">
        <v>441</v>
      </c>
      <c r="GD1" s="60" t="n">
        <v>442</v>
      </c>
      <c r="GE1" s="60" t="n">
        <v>443</v>
      </c>
      <c r="GF1" s="60" t="n">
        <v>444</v>
      </c>
      <c r="GG1" s="60" t="n">
        <v>445</v>
      </c>
      <c r="GH1" s="60" t="n">
        <v>446</v>
      </c>
      <c r="GI1" s="60" t="n">
        <v>447</v>
      </c>
      <c r="GJ1" s="60" t="n">
        <v>448</v>
      </c>
      <c r="GK1" s="60" t="n">
        <v>449</v>
      </c>
      <c r="GL1" s="60" t="n">
        <v>450</v>
      </c>
      <c r="GM1" s="60" t="n">
        <v>451</v>
      </c>
      <c r="GN1" s="60" t="n">
        <v>452</v>
      </c>
      <c r="GO1" s="60" t="n">
        <v>453</v>
      </c>
      <c r="GP1" s="60" t="n">
        <v>454</v>
      </c>
      <c r="GQ1" s="60" t="n">
        <v>455</v>
      </c>
      <c r="GR1" s="60" t="n">
        <v>456</v>
      </c>
      <c r="GS1" s="60" t="n">
        <v>457</v>
      </c>
      <c r="GT1" s="60" t="n">
        <v>458</v>
      </c>
      <c r="GU1" s="60" t="n">
        <v>459</v>
      </c>
      <c r="GV1" s="60" t="n">
        <v>460</v>
      </c>
      <c r="GW1" s="60" t="n">
        <v>461</v>
      </c>
      <c r="GX1" s="60" t="n">
        <v>462</v>
      </c>
      <c r="GY1" s="60" t="n">
        <v>463</v>
      </c>
      <c r="GZ1" s="60" t="n">
        <v>464</v>
      </c>
      <c r="HA1" s="60" t="n">
        <v>465</v>
      </c>
      <c r="HB1" s="60" t="n">
        <v>466</v>
      </c>
      <c r="HC1" s="60" t="n">
        <v>467</v>
      </c>
      <c r="HD1" s="60" t="n">
        <v>768</v>
      </c>
      <c r="HE1" s="60" t="n">
        <v>769</v>
      </c>
      <c r="HF1" s="60" t="n">
        <v>470</v>
      </c>
      <c r="HG1" s="60" t="n">
        <v>471</v>
      </c>
      <c r="HH1" s="60" t="n">
        <v>472</v>
      </c>
      <c r="HI1" s="60" t="n">
        <v>473</v>
      </c>
      <c r="HJ1" s="60" t="n">
        <v>474</v>
      </c>
      <c r="HK1" s="60" t="n">
        <v>475</v>
      </c>
      <c r="HL1" s="60" t="n">
        <v>476</v>
      </c>
      <c r="HM1" s="60" t="n">
        <v>477</v>
      </c>
      <c r="HN1" s="60" t="n">
        <v>478</v>
      </c>
      <c r="HO1" s="60" t="n">
        <v>479</v>
      </c>
      <c r="HP1" s="60" t="n">
        <v>480</v>
      </c>
      <c r="HQ1" s="60" t="n">
        <v>481</v>
      </c>
      <c r="HR1" s="60" t="n">
        <v>482</v>
      </c>
      <c r="HS1" s="60" t="n">
        <v>483</v>
      </c>
      <c r="HT1" s="60" t="n">
        <v>484</v>
      </c>
      <c r="HU1" s="60" t="n">
        <v>485</v>
      </c>
      <c r="HV1" s="60" t="n">
        <v>486</v>
      </c>
      <c r="HW1" s="60" t="n">
        <v>487</v>
      </c>
      <c r="HX1" s="60" t="n">
        <v>488</v>
      </c>
      <c r="HY1" s="60" t="n">
        <v>489</v>
      </c>
      <c r="HZ1" s="60" t="n">
        <v>490</v>
      </c>
      <c r="IA1" s="60" t="n">
        <v>491</v>
      </c>
      <c r="IB1" s="60" t="n">
        <v>492</v>
      </c>
      <c r="IC1" s="60" t="n">
        <v>493</v>
      </c>
      <c r="ID1" s="60" t="n">
        <v>494</v>
      </c>
      <c r="IE1" s="60" t="n">
        <v>495</v>
      </c>
      <c r="IF1" s="60" t="n">
        <v>496</v>
      </c>
      <c r="IG1" s="60" t="n">
        <v>497</v>
      </c>
      <c r="IH1" s="60" t="n">
        <v>498</v>
      </c>
      <c r="II1" s="60" t="n">
        <v>499</v>
      </c>
      <c r="IJ1" s="60" t="n">
        <v>500</v>
      </c>
      <c r="IK1" s="60" t="n">
        <v>501</v>
      </c>
      <c r="IL1" s="60" t="n">
        <v>502</v>
      </c>
      <c r="IM1" s="60" t="n">
        <v>503</v>
      </c>
      <c r="IN1" s="60" t="n">
        <v>504</v>
      </c>
      <c r="IO1" s="60" t="n">
        <v>505</v>
      </c>
      <c r="IP1" s="60" t="n">
        <v>506</v>
      </c>
      <c r="IQ1" s="60" t="n">
        <v>507</v>
      </c>
      <c r="IR1" s="60" t="n">
        <v>508</v>
      </c>
      <c r="IS1" s="60" t="n">
        <v>509</v>
      </c>
      <c r="IT1" s="60" t="n">
        <v>510</v>
      </c>
      <c r="IU1" s="60" t="n">
        <v>511</v>
      </c>
      <c r="IV1" s="60" t="n">
        <v>512</v>
      </c>
    </row>
    <row r="2" customFormat="false" ht="11.25" hidden="false" customHeight="false" outlineLevel="0" collapsed="false">
      <c r="A2" s="60" t="str">
        <f aca="false">IF(Matrix!$A16="x","255","0")</f>
        <v>0</v>
      </c>
      <c r="B2" s="60" t="str">
        <f aca="false">IF(Matrix!$B16="x","255","0")</f>
        <v>0</v>
      </c>
      <c r="C2" s="60" t="str">
        <f aca="false">IF(Matrix!$A15="x","255","0")</f>
        <v>0</v>
      </c>
      <c r="D2" s="60" t="str">
        <f aca="false">IF(Matrix!$B15="x","255","0")</f>
        <v>0</v>
      </c>
      <c r="E2" s="60" t="str">
        <f aca="false">IF(Matrix!$C16="x","255","0")</f>
        <v>0</v>
      </c>
      <c r="F2" s="60" t="str">
        <f aca="false">IF(Matrix!$D16="x","255","0")</f>
        <v>0</v>
      </c>
      <c r="G2" s="60" t="str">
        <f aca="false">IF(Matrix!$C15="x","255","0")</f>
        <v>0</v>
      </c>
      <c r="H2" s="60" t="str">
        <f aca="false">IF(Matrix!$D15="x","255","0")</f>
        <v>0</v>
      </c>
      <c r="I2" s="60" t="str">
        <f aca="false">IF(Matrix!$E16="x","255","0")</f>
        <v>0</v>
      </c>
      <c r="J2" s="60" t="str">
        <f aca="false">IF(Matrix!$F16="x","255","0")</f>
        <v>0</v>
      </c>
      <c r="K2" s="60" t="str">
        <f aca="false">IF(Matrix!$E15="x","255","0")</f>
        <v>0</v>
      </c>
      <c r="L2" s="60" t="str">
        <f aca="false">IF(Matrix!$F15="x","255","0")</f>
        <v>0</v>
      </c>
      <c r="M2" s="60" t="str">
        <f aca="false">IF(Matrix!$G16="x","255","0")</f>
        <v>0</v>
      </c>
      <c r="N2" s="60" t="str">
        <f aca="false">IF(Matrix!$H16="x","255","0")</f>
        <v>0</v>
      </c>
      <c r="O2" s="60" t="str">
        <f aca="false">IF(Matrix!$G15="x","255","0")</f>
        <v>0</v>
      </c>
      <c r="P2" s="60" t="str">
        <f aca="false">IF(Matrix!$H15="x","255","0")</f>
        <v>0</v>
      </c>
      <c r="Q2" s="60" t="str">
        <f aca="false">IF(Matrix!$I16="x","255","0")</f>
        <v>0</v>
      </c>
      <c r="R2" s="60" t="str">
        <f aca="false">IF(Matrix!$J16="x","255","0")</f>
        <v>0</v>
      </c>
      <c r="S2" s="60" t="str">
        <f aca="false">IF(Matrix!$I15="x","255","0")</f>
        <v>0</v>
      </c>
      <c r="T2" s="60" t="str">
        <f aca="false">IF(Matrix!$J15="x","255","0")</f>
        <v>0</v>
      </c>
      <c r="U2" s="60" t="str">
        <f aca="false">IF(Matrix!$K16="x","255","0")</f>
        <v>0</v>
      </c>
      <c r="V2" s="60" t="str">
        <f aca="false">IF(Matrix!$L16="x","255","0")</f>
        <v>0</v>
      </c>
      <c r="W2" s="60" t="str">
        <f aca="false">IF(Matrix!$K15="x","255","0")</f>
        <v>0</v>
      </c>
      <c r="X2" s="60" t="str">
        <f aca="false">IF(Matrix!$L15="x","255","0")</f>
        <v>0</v>
      </c>
      <c r="Y2" s="60" t="str">
        <f aca="false">IF(Matrix!$M16="x","255","0")</f>
        <v>0</v>
      </c>
      <c r="Z2" s="60" t="str">
        <f aca="false">IF(Matrix!$N16="x","255","0")</f>
        <v>0</v>
      </c>
      <c r="AA2" s="60" t="str">
        <f aca="false">IF(Matrix!$M15="x","255","0")</f>
        <v>0</v>
      </c>
      <c r="AB2" s="60" t="str">
        <f aca="false">IF(Matrix!$N15="x","255","0")</f>
        <v>0</v>
      </c>
      <c r="AC2" s="60" t="str">
        <f aca="false">IF(Matrix!$O16="x","255","0")</f>
        <v>0</v>
      </c>
      <c r="AD2" s="60" t="str">
        <f aca="false">IF(Matrix!$P16="x","255","0")</f>
        <v>0</v>
      </c>
      <c r="AE2" s="60" t="str">
        <f aca="false">IF(Matrix!$O15="x","255","0")</f>
        <v>0</v>
      </c>
      <c r="AF2" s="60" t="str">
        <f aca="false">IF(Matrix!$P15="x","255","0")</f>
        <v>0</v>
      </c>
      <c r="AG2" s="60" t="str">
        <f aca="false">IF(Matrix!$A14="x","255","0")</f>
        <v>0</v>
      </c>
      <c r="AH2" s="60" t="str">
        <f aca="false">IF(Matrix!$B14="x","255","0")</f>
        <v>0</v>
      </c>
      <c r="AI2" s="60" t="str">
        <f aca="false">IF(Matrix!$A13="x","255","0")</f>
        <v>0</v>
      </c>
      <c r="AJ2" s="60" t="str">
        <f aca="false">IF(Matrix!$B13="x","255","0")</f>
        <v>0</v>
      </c>
      <c r="AK2" s="60" t="str">
        <f aca="false">IF(Matrix!$C14="x","255","0")</f>
        <v>0</v>
      </c>
      <c r="AL2" s="60" t="str">
        <f aca="false">IF(Matrix!$D14="x","255","0")</f>
        <v>0</v>
      </c>
      <c r="AM2" s="60" t="str">
        <f aca="false">IF(Matrix!$C13="x","255","0")</f>
        <v>0</v>
      </c>
      <c r="AN2" s="60" t="str">
        <f aca="false">IF(Matrix!$D13="x","255","0")</f>
        <v>0</v>
      </c>
      <c r="AO2" s="60" t="str">
        <f aca="false">IF(Matrix!$E14="x","255","0")</f>
        <v>0</v>
      </c>
      <c r="AP2" s="60" t="str">
        <f aca="false">IF(Matrix!$F14="x","255","0")</f>
        <v>0</v>
      </c>
      <c r="AQ2" s="60" t="str">
        <f aca="false">IF(Matrix!$E13="x","255","0")</f>
        <v>0</v>
      </c>
      <c r="AR2" s="60" t="str">
        <f aca="false">IF(Matrix!$F13="x","255","0")</f>
        <v>0</v>
      </c>
      <c r="AS2" s="60" t="str">
        <f aca="false">IF(Matrix!$G14="x","255","0")</f>
        <v>0</v>
      </c>
      <c r="AT2" s="60" t="str">
        <f aca="false">IF(Matrix!$H14="x","255","0")</f>
        <v>0</v>
      </c>
      <c r="AU2" s="60" t="str">
        <f aca="false">IF(Matrix!$G13="x","255","0")</f>
        <v>0</v>
      </c>
      <c r="AV2" s="60" t="str">
        <f aca="false">IF(Matrix!$H13="x","255","0")</f>
        <v>0</v>
      </c>
      <c r="AW2" s="60" t="str">
        <f aca="false">IF(Matrix!$I14="x","255","0")</f>
        <v>0</v>
      </c>
      <c r="AX2" s="60" t="str">
        <f aca="false">IF(Matrix!$J14="x","255","0")</f>
        <v>0</v>
      </c>
      <c r="AY2" s="60" t="str">
        <f aca="false">IF(Matrix!$I13="x","255","0")</f>
        <v>0</v>
      </c>
      <c r="AZ2" s="60" t="str">
        <f aca="false">IF(Matrix!$J13="x","255","0")</f>
        <v>0</v>
      </c>
      <c r="BA2" s="60" t="str">
        <f aca="false">IF(Matrix!$K14="x","255","0")</f>
        <v>0</v>
      </c>
      <c r="BB2" s="60" t="str">
        <f aca="false">IF(Matrix!$L14="x","255","0")</f>
        <v>0</v>
      </c>
      <c r="BC2" s="60" t="str">
        <f aca="false">IF(Matrix!$K13="x","255","0")</f>
        <v>0</v>
      </c>
      <c r="BD2" s="60" t="str">
        <f aca="false">IF(Matrix!$L13="x","255","0")</f>
        <v>0</v>
      </c>
      <c r="BE2" s="60" t="str">
        <f aca="false">IF(Matrix!$M14="x","255","0")</f>
        <v>0</v>
      </c>
      <c r="BF2" s="60" t="str">
        <f aca="false">IF(Matrix!$N14="x","255","0")</f>
        <v>0</v>
      </c>
      <c r="BG2" s="60" t="str">
        <f aca="false">IF(Matrix!$M13="x","255","0")</f>
        <v>0</v>
      </c>
      <c r="BH2" s="60" t="str">
        <f aca="false">IF(Matrix!$N13="x","255","0")</f>
        <v>0</v>
      </c>
      <c r="BI2" s="60" t="str">
        <f aca="false">IF(Matrix!$O14="x","255","0")</f>
        <v>0</v>
      </c>
      <c r="BJ2" s="60" t="str">
        <f aca="false">IF(Matrix!$P14="x","255","0")</f>
        <v>0</v>
      </c>
      <c r="BK2" s="60" t="str">
        <f aca="false">IF(Matrix!$O13="x","255","0")</f>
        <v>0</v>
      </c>
      <c r="BL2" s="60" t="str">
        <f aca="false">IF(Matrix!$P13="x","255","0")</f>
        <v>0</v>
      </c>
      <c r="BM2" s="60" t="str">
        <f aca="false">IF(Matrix!$A12="x","255","0")</f>
        <v>0</v>
      </c>
      <c r="BN2" s="60" t="str">
        <f aca="false">IF(Matrix!$B12="x","255","0")</f>
        <v>0</v>
      </c>
      <c r="BO2" s="60" t="str">
        <f aca="false">IF(Matrix!$A11="x","255","0")</f>
        <v>0</v>
      </c>
      <c r="BP2" s="60" t="str">
        <f aca="false">IF(Matrix!$B11="x","255","0")</f>
        <v>0</v>
      </c>
      <c r="BQ2" s="60" t="str">
        <f aca="false">IF(Matrix!$C12="x","255","0")</f>
        <v>0</v>
      </c>
      <c r="BR2" s="60" t="str">
        <f aca="false">IF(Matrix!$D12="x","255","0")</f>
        <v>0</v>
      </c>
      <c r="BS2" s="60" t="str">
        <f aca="false">IF(Matrix!$C11="x","255","0")</f>
        <v>0</v>
      </c>
      <c r="BT2" s="60" t="str">
        <f aca="false">IF(Matrix!$D11="x","255","0")</f>
        <v>0</v>
      </c>
      <c r="BU2" s="60" t="str">
        <f aca="false">IF(Matrix!$E12="x","255","0")</f>
        <v>0</v>
      </c>
      <c r="BV2" s="60" t="str">
        <f aca="false">IF(Matrix!$F12="x","255","0")</f>
        <v>0</v>
      </c>
      <c r="BW2" s="60" t="str">
        <f aca="false">IF(Matrix!$E11="x","255","0")</f>
        <v>0</v>
      </c>
      <c r="BX2" s="60" t="str">
        <f aca="false">IF(Matrix!$F11="x","255","0")</f>
        <v>0</v>
      </c>
      <c r="BY2" s="60" t="str">
        <f aca="false">IF(Matrix!$G12="x","255","0")</f>
        <v>0</v>
      </c>
      <c r="BZ2" s="60" t="str">
        <f aca="false">IF(Matrix!$H12="x","255","0")</f>
        <v>0</v>
      </c>
      <c r="CA2" s="60" t="str">
        <f aca="false">IF(Matrix!$G11="x","255","0")</f>
        <v>0</v>
      </c>
      <c r="CB2" s="60" t="str">
        <f aca="false">IF(Matrix!$H11="x","255","0")</f>
        <v>0</v>
      </c>
      <c r="CC2" s="60" t="str">
        <f aca="false">IF(Matrix!$I12="x","255","0")</f>
        <v>0</v>
      </c>
      <c r="CD2" s="60" t="str">
        <f aca="false">IF(Matrix!$J12="x","255","0")</f>
        <v>0</v>
      </c>
      <c r="CE2" s="60" t="str">
        <f aca="false">IF(Matrix!$I11="x","255","0")</f>
        <v>0</v>
      </c>
      <c r="CF2" s="60" t="str">
        <f aca="false">IF(Matrix!$J11="x","255","0")</f>
        <v>0</v>
      </c>
      <c r="CG2" s="60" t="str">
        <f aca="false">IF(Matrix!$K12="x","255","0")</f>
        <v>0</v>
      </c>
      <c r="CH2" s="60" t="str">
        <f aca="false">IF(Matrix!$L12="x","255","0")</f>
        <v>0</v>
      </c>
      <c r="CI2" s="60" t="str">
        <f aca="false">IF(Matrix!$K11="x","255","0")</f>
        <v>0</v>
      </c>
      <c r="CJ2" s="60" t="str">
        <f aca="false">IF(Matrix!$L11="x","255","0")</f>
        <v>0</v>
      </c>
      <c r="CK2" s="60" t="str">
        <f aca="false">IF(Matrix!$M12="x","255","0")</f>
        <v>0</v>
      </c>
      <c r="CL2" s="60" t="str">
        <f aca="false">IF(Matrix!$N12="x","255","0")</f>
        <v>0</v>
      </c>
      <c r="CM2" s="60" t="str">
        <f aca="false">IF(Matrix!$M11="x","255","0")</f>
        <v>0</v>
      </c>
      <c r="CN2" s="60" t="str">
        <f aca="false">IF(Matrix!$N11="x","255","0")</f>
        <v>0</v>
      </c>
      <c r="CO2" s="60" t="str">
        <f aca="false">IF(Matrix!$O12="x","255","0")</f>
        <v>0</v>
      </c>
      <c r="CP2" s="60" t="str">
        <f aca="false">IF(Matrix!$P12="x","255","0")</f>
        <v>0</v>
      </c>
      <c r="CQ2" s="60" t="str">
        <f aca="false">IF(Matrix!$O11="x","255","0")</f>
        <v>0</v>
      </c>
      <c r="CR2" s="60" t="str">
        <f aca="false">IF(Matrix!$P11="x","255","0")</f>
        <v>0</v>
      </c>
      <c r="CS2" s="60" t="str">
        <f aca="false">IF(Matrix!$A10="x","255","0")</f>
        <v>0</v>
      </c>
      <c r="CT2" s="60" t="str">
        <f aca="false">IF(Matrix!$B10="x","255","0")</f>
        <v>0</v>
      </c>
      <c r="CU2" s="60" t="str">
        <f aca="false">IF(Matrix!$A9="x","255","0")</f>
        <v>0</v>
      </c>
      <c r="CV2" s="60" t="str">
        <f aca="false">IF(Matrix!$B9="x","255","0")</f>
        <v>0</v>
      </c>
      <c r="CW2" s="60" t="str">
        <f aca="false">IF(Matrix!$C10="x","255","0")</f>
        <v>0</v>
      </c>
      <c r="CX2" s="60" t="str">
        <f aca="false">IF(Matrix!$D10="x","255","0")</f>
        <v>0</v>
      </c>
      <c r="CY2" s="60" t="str">
        <f aca="false">IF(Matrix!$C9="x","255","0")</f>
        <v>0</v>
      </c>
      <c r="CZ2" s="60" t="str">
        <f aca="false">IF(Matrix!$D9="x","255","0")</f>
        <v>0</v>
      </c>
      <c r="DA2" s="60" t="str">
        <f aca="false">IF(Matrix!$E10="x","255","0")</f>
        <v>0</v>
      </c>
      <c r="DB2" s="60" t="str">
        <f aca="false">IF(Matrix!$F10="x","255","0")</f>
        <v>0</v>
      </c>
      <c r="DC2" s="60" t="str">
        <f aca="false">IF(Matrix!$E9="x","255","0")</f>
        <v>0</v>
      </c>
      <c r="DD2" s="60" t="str">
        <f aca="false">IF(Matrix!$F9="x","255","0")</f>
        <v>0</v>
      </c>
      <c r="DE2" s="60" t="str">
        <f aca="false">IF(Matrix!$G10="x","255","0")</f>
        <v>0</v>
      </c>
      <c r="DF2" s="60" t="str">
        <f aca="false">IF(Matrix!$H10="x","255","0")</f>
        <v>0</v>
      </c>
      <c r="DG2" s="60" t="str">
        <f aca="false">IF(Matrix!$G9="x","255","0")</f>
        <v>0</v>
      </c>
      <c r="DH2" s="60" t="str">
        <f aca="false">IF(Matrix!$H9="x","255","0")</f>
        <v>0</v>
      </c>
      <c r="DI2" s="60" t="str">
        <f aca="false">IF(Matrix!$I10="x","255","0")</f>
        <v>0</v>
      </c>
      <c r="DJ2" s="60" t="str">
        <f aca="false">IF(Matrix!$J10="x","255","0")</f>
        <v>0</v>
      </c>
      <c r="DK2" s="60" t="str">
        <f aca="false">IF(Matrix!$I9="x","255","0")</f>
        <v>0</v>
      </c>
      <c r="DL2" s="60" t="str">
        <f aca="false">IF(Matrix!$J9="x","255","0")</f>
        <v>0</v>
      </c>
      <c r="DM2" s="60" t="str">
        <f aca="false">IF(Matrix!$K10="x","255","0")</f>
        <v>0</v>
      </c>
      <c r="DN2" s="60" t="str">
        <f aca="false">IF(Matrix!$L10="x","255","0")</f>
        <v>0</v>
      </c>
      <c r="DO2" s="60" t="str">
        <f aca="false">IF(Matrix!$K9="x","255","0")</f>
        <v>0</v>
      </c>
      <c r="DP2" s="60" t="str">
        <f aca="false">IF(Matrix!$L9="x","255","0")</f>
        <v>0</v>
      </c>
      <c r="DQ2" s="60" t="str">
        <f aca="false">IF(Matrix!$M10="x","255","0")</f>
        <v>0</v>
      </c>
      <c r="DR2" s="60" t="str">
        <f aca="false">IF(Matrix!$N10="x","255","0")</f>
        <v>0</v>
      </c>
      <c r="DS2" s="60" t="str">
        <f aca="false">IF(Matrix!$M9="x","255","0")</f>
        <v>0</v>
      </c>
      <c r="DT2" s="60" t="str">
        <f aca="false">IF(Matrix!$N9="x","255","0")</f>
        <v>0</v>
      </c>
      <c r="DU2" s="60" t="str">
        <f aca="false">IF(Matrix!$O10="x","255","0")</f>
        <v>0</v>
      </c>
      <c r="DV2" s="60" t="str">
        <f aca="false">IF(Matrix!$P10="x","255","0")</f>
        <v>0</v>
      </c>
      <c r="DW2" s="60" t="str">
        <f aca="false">IF(Matrix!$O9="x","255","0")</f>
        <v>0</v>
      </c>
      <c r="DX2" s="60" t="str">
        <f aca="false">IF(Matrix!$P9="x","255","0")</f>
        <v>0</v>
      </c>
      <c r="DY2" s="60" t="str">
        <f aca="false">IF(Matrix!$A8="x","255","0")</f>
        <v>0</v>
      </c>
      <c r="DZ2" s="60" t="str">
        <f aca="false">IF(Matrix!$B8="x","255","0")</f>
        <v>0</v>
      </c>
      <c r="EA2" s="60" t="str">
        <f aca="false">IF(Matrix!$A7="x","255","0")</f>
        <v>0</v>
      </c>
      <c r="EB2" s="60" t="str">
        <f aca="false">IF(Matrix!$B7="x","255","0")</f>
        <v>0</v>
      </c>
      <c r="EC2" s="60" t="str">
        <f aca="false">IF(Matrix!$C8="x","255","0")</f>
        <v>0</v>
      </c>
      <c r="ED2" s="60" t="str">
        <f aca="false">IF(Matrix!$D8="x","255","0")</f>
        <v>0</v>
      </c>
      <c r="EE2" s="60" t="str">
        <f aca="false">IF(Matrix!$C7="x","255","0")</f>
        <v>0</v>
      </c>
      <c r="EF2" s="60" t="str">
        <f aca="false">IF(Matrix!$D7="x","255","0")</f>
        <v>0</v>
      </c>
      <c r="EG2" s="60" t="str">
        <f aca="false">IF(Matrix!$E8="x","255","0")</f>
        <v>0</v>
      </c>
      <c r="EH2" s="60" t="str">
        <f aca="false">IF(Matrix!$F8="x","255","0")</f>
        <v>0</v>
      </c>
      <c r="EI2" s="60" t="str">
        <f aca="false">IF(Matrix!$E7="x","255","0")</f>
        <v>0</v>
      </c>
      <c r="EJ2" s="60" t="str">
        <f aca="false">IF(Matrix!$F7="x","255","0")</f>
        <v>0</v>
      </c>
      <c r="EK2" s="60" t="str">
        <f aca="false">IF(Matrix!$G8="x","255","0")</f>
        <v>0</v>
      </c>
      <c r="EL2" s="60" t="str">
        <f aca="false">IF(Matrix!$H8="x","255","0")</f>
        <v>0</v>
      </c>
      <c r="EM2" s="60" t="str">
        <f aca="false">IF(Matrix!$G7="x","255","0")</f>
        <v>0</v>
      </c>
      <c r="EN2" s="60" t="str">
        <f aca="false">IF(Matrix!$H7="x","255","0")</f>
        <v>0</v>
      </c>
      <c r="EO2" s="60" t="str">
        <f aca="false">IF(Matrix!$I8="x","255","0")</f>
        <v>0</v>
      </c>
      <c r="EP2" s="60" t="str">
        <f aca="false">IF(Matrix!$J8="x","255","0")</f>
        <v>0</v>
      </c>
      <c r="EQ2" s="60" t="str">
        <f aca="false">IF(Matrix!$I7="x","255","0")</f>
        <v>0</v>
      </c>
      <c r="ER2" s="60" t="str">
        <f aca="false">IF(Matrix!$J7="x","255","0")</f>
        <v>0</v>
      </c>
      <c r="ES2" s="60" t="str">
        <f aca="false">IF(Matrix!$K8="x","255","0")</f>
        <v>0</v>
      </c>
      <c r="ET2" s="60" t="str">
        <f aca="false">IF(Matrix!$L8="x","255","0")</f>
        <v>0</v>
      </c>
      <c r="EU2" s="60" t="str">
        <f aca="false">IF(Matrix!$K7="x","255","0")</f>
        <v>0</v>
      </c>
      <c r="EV2" s="60" t="str">
        <f aca="false">IF(Matrix!$L7="x","255","0")</f>
        <v>0</v>
      </c>
      <c r="EW2" s="60" t="str">
        <f aca="false">IF(Matrix!$M8="x","255","0")</f>
        <v>0</v>
      </c>
      <c r="EX2" s="60" t="str">
        <f aca="false">IF(Matrix!$N8="x","255","0")</f>
        <v>0</v>
      </c>
      <c r="EY2" s="60" t="str">
        <f aca="false">IF(Matrix!$M7="x","255","0")</f>
        <v>0</v>
      </c>
      <c r="EZ2" s="60" t="str">
        <f aca="false">IF(Matrix!$N7="x","255","0")</f>
        <v>0</v>
      </c>
      <c r="FA2" s="60" t="str">
        <f aca="false">IF(Matrix!$O8="x","255","0")</f>
        <v>0</v>
      </c>
      <c r="FB2" s="60" t="str">
        <f aca="false">IF(Matrix!$P8="x","255","0")</f>
        <v>0</v>
      </c>
      <c r="FC2" s="60" t="str">
        <f aca="false">IF(Matrix!$O7="x","255","0")</f>
        <v>0</v>
      </c>
      <c r="FD2" s="60" t="str">
        <f aca="false">IF(Matrix!$P7="x","255","0")</f>
        <v>0</v>
      </c>
      <c r="FE2" s="60" t="str">
        <f aca="false">IF(Matrix!$A6="x","255","0")</f>
        <v>0</v>
      </c>
      <c r="FF2" s="60" t="str">
        <f aca="false">IF(Matrix!$B6="x","255","0")</f>
        <v>0</v>
      </c>
      <c r="FG2" s="60" t="str">
        <f aca="false">IF(Matrix!$A5="x","255","0")</f>
        <v>0</v>
      </c>
      <c r="FH2" s="60" t="str">
        <f aca="false">IF(Matrix!$B5="x","255","0")</f>
        <v>0</v>
      </c>
      <c r="FI2" s="60" t="str">
        <f aca="false">IF(Matrix!$C6="x","255","0")</f>
        <v>0</v>
      </c>
      <c r="FJ2" s="60" t="str">
        <f aca="false">IF(Matrix!$D6="x","255","0")</f>
        <v>0</v>
      </c>
      <c r="FK2" s="60" t="str">
        <f aca="false">IF(Matrix!$C5="x","255","0")</f>
        <v>0</v>
      </c>
      <c r="FL2" s="60" t="str">
        <f aca="false">IF(Matrix!$D5="x","255","0")</f>
        <v>0</v>
      </c>
      <c r="FM2" s="60" t="str">
        <f aca="false">IF(Matrix!$E6="x","255","0")</f>
        <v>0</v>
      </c>
      <c r="FN2" s="60" t="str">
        <f aca="false">IF(Matrix!$F6="x","255","0")</f>
        <v>0</v>
      </c>
      <c r="FO2" s="60" t="str">
        <f aca="false">IF(Matrix!$E5="x","255","0")</f>
        <v>0</v>
      </c>
      <c r="FP2" s="60" t="str">
        <f aca="false">IF(Matrix!$F5="x","255","0")</f>
        <v>0</v>
      </c>
      <c r="FQ2" s="60" t="str">
        <f aca="false">IF(Matrix!$G6="x","255","0")</f>
        <v>0</v>
      </c>
      <c r="FR2" s="60" t="str">
        <f aca="false">IF(Matrix!$H6="x","255","0")</f>
        <v>0</v>
      </c>
      <c r="FS2" s="60" t="str">
        <f aca="false">IF(Matrix!$G5="x","255","0")</f>
        <v>0</v>
      </c>
      <c r="FT2" s="60" t="str">
        <f aca="false">IF(Matrix!$H5="x","255","0")</f>
        <v>0</v>
      </c>
      <c r="FU2" s="60" t="str">
        <f aca="false">IF(Matrix!$I6="x","255","0")</f>
        <v>0</v>
      </c>
      <c r="FV2" s="60" t="str">
        <f aca="false">IF(Matrix!$J6="x","255","0")</f>
        <v>0</v>
      </c>
      <c r="FW2" s="60" t="str">
        <f aca="false">IF(Matrix!$I5="x","255","0")</f>
        <v>0</v>
      </c>
      <c r="FX2" s="60" t="str">
        <f aca="false">IF(Matrix!$J5="x","255","0")</f>
        <v>0</v>
      </c>
      <c r="FY2" s="60" t="str">
        <f aca="false">IF(Matrix!$K6="x","255","0")</f>
        <v>0</v>
      </c>
      <c r="FZ2" s="60" t="str">
        <f aca="false">IF(Matrix!$L6="x","255","0")</f>
        <v>0</v>
      </c>
      <c r="GA2" s="60" t="str">
        <f aca="false">IF(Matrix!$K5="x","255","0")</f>
        <v>0</v>
      </c>
      <c r="GB2" s="60" t="str">
        <f aca="false">IF(Matrix!$L5="x","255","0")</f>
        <v>0</v>
      </c>
      <c r="GC2" s="60" t="str">
        <f aca="false">IF(Matrix!$M6="x","255","0")</f>
        <v>0</v>
      </c>
      <c r="GD2" s="60" t="str">
        <f aca="false">IF(Matrix!$N6="x","255","0")</f>
        <v>0</v>
      </c>
      <c r="GE2" s="60" t="str">
        <f aca="false">IF(Matrix!$M5="x","255","0")</f>
        <v>0</v>
      </c>
      <c r="GF2" s="60" t="str">
        <f aca="false">IF(Matrix!$N5="x","255","0")</f>
        <v>0</v>
      </c>
      <c r="GG2" s="60" t="str">
        <f aca="false">IF(Matrix!$O6="x","255","0")</f>
        <v>0</v>
      </c>
      <c r="GH2" s="60" t="str">
        <f aca="false">IF(Matrix!$P6="x","255","0")</f>
        <v>0</v>
      </c>
      <c r="GI2" s="60" t="str">
        <f aca="false">IF(Matrix!$O5="x","255","0")</f>
        <v>0</v>
      </c>
      <c r="GJ2" s="60" t="str">
        <f aca="false">IF(Matrix!$P5="x","255","0")</f>
        <v>0</v>
      </c>
      <c r="GK2" s="60" t="str">
        <f aca="false">IF(Matrix!$A4="x","255","0")</f>
        <v>0</v>
      </c>
      <c r="GL2" s="60" t="str">
        <f aca="false">IF(Matrix!$B4="x","255","0")</f>
        <v>0</v>
      </c>
      <c r="GM2" s="60" t="str">
        <f aca="false">IF(Matrix!$A3="x","255","0")</f>
        <v>0</v>
      </c>
      <c r="GN2" s="60" t="str">
        <f aca="false">IF(Matrix!$B3="x","255","0")</f>
        <v>0</v>
      </c>
      <c r="GO2" s="60" t="str">
        <f aca="false">IF(Matrix!$C4="x","255","0")</f>
        <v>0</v>
      </c>
      <c r="GP2" s="60" t="str">
        <f aca="false">IF(Matrix!$D4="x","255","0")</f>
        <v>0</v>
      </c>
      <c r="GQ2" s="60" t="str">
        <f aca="false">IF(Matrix!$C3="x","255","0")</f>
        <v>0</v>
      </c>
      <c r="GR2" s="60" t="str">
        <f aca="false">IF(Matrix!$D3="x","255","0")</f>
        <v>0</v>
      </c>
      <c r="GS2" s="60" t="str">
        <f aca="false">IF(Matrix!$E4="x","255","0")</f>
        <v>0</v>
      </c>
      <c r="GT2" s="60" t="str">
        <f aca="false">IF(Matrix!$F4="x","255","0")</f>
        <v>0</v>
      </c>
      <c r="GU2" s="60" t="str">
        <f aca="false">IF(Matrix!$E3="x","255","0")</f>
        <v>0</v>
      </c>
      <c r="GV2" s="60" t="str">
        <f aca="false">IF(Matrix!$F3="x","255","0")</f>
        <v>0</v>
      </c>
      <c r="GW2" s="60" t="str">
        <f aca="false">IF(Matrix!$G4="x","255","0")</f>
        <v>0</v>
      </c>
      <c r="GX2" s="60" t="str">
        <f aca="false">IF(Matrix!$H4="x","255","0")</f>
        <v>0</v>
      </c>
      <c r="GY2" s="60" t="str">
        <f aca="false">IF(Matrix!$G3="x","255","0")</f>
        <v>0</v>
      </c>
      <c r="GZ2" s="60" t="str">
        <f aca="false">IF(Matrix!$H3="x","255","0")</f>
        <v>0</v>
      </c>
      <c r="HA2" s="60" t="str">
        <f aca="false">IF(Matrix!$I4="x","255","0")</f>
        <v>0</v>
      </c>
      <c r="HB2" s="60" t="str">
        <f aca="false">IF(Matrix!$J4="x","255","0")</f>
        <v>0</v>
      </c>
      <c r="HC2" s="60" t="str">
        <f aca="false">IF(Matrix!$I3="x","255","0")</f>
        <v>0</v>
      </c>
      <c r="HD2" s="60" t="str">
        <f aca="false">IF(Matrix!$J3="x","255","0")</f>
        <v>0</v>
      </c>
      <c r="HE2" s="60" t="str">
        <f aca="false">IF(Matrix!$K4="x","255","0")</f>
        <v>0</v>
      </c>
      <c r="HF2" s="60" t="str">
        <f aca="false">IF(Matrix!$L4="x","255","0")</f>
        <v>0</v>
      </c>
      <c r="HG2" s="60" t="str">
        <f aca="false">IF(Matrix!$K3="x","255","0")</f>
        <v>0</v>
      </c>
      <c r="HH2" s="60" t="str">
        <f aca="false">IF(Matrix!$L3="x","255","0")</f>
        <v>0</v>
      </c>
      <c r="HI2" s="60" t="str">
        <f aca="false">IF(Matrix!$M4="x","255","0")</f>
        <v>0</v>
      </c>
      <c r="HJ2" s="60" t="str">
        <f aca="false">IF(Matrix!$N4="x","255","0")</f>
        <v>0</v>
      </c>
      <c r="HK2" s="60" t="str">
        <f aca="false">IF(Matrix!$M3="x","255","0")</f>
        <v>0</v>
      </c>
      <c r="HL2" s="60" t="str">
        <f aca="false">IF(Matrix!$N3="x","255","0")</f>
        <v>0</v>
      </c>
      <c r="HM2" s="60" t="str">
        <f aca="false">IF(Matrix!$O4="x","255","0")</f>
        <v>0</v>
      </c>
      <c r="HN2" s="60" t="str">
        <f aca="false">IF(Matrix!$P4="x","255","0")</f>
        <v>0</v>
      </c>
      <c r="HO2" s="60" t="str">
        <f aca="false">IF(Matrix!$O3="x","255","0")</f>
        <v>0</v>
      </c>
      <c r="HP2" s="60" t="str">
        <f aca="false">IF(Matrix!$P3="x","255","0")</f>
        <v>0</v>
      </c>
      <c r="HQ2" s="60" t="str">
        <f aca="false">IF(Matrix!$A2="x","255","0")</f>
        <v>0</v>
      </c>
      <c r="HR2" s="60" t="str">
        <f aca="false">IF(Matrix!B2="x","255","0")</f>
        <v>0</v>
      </c>
      <c r="HS2" s="60" t="str">
        <f aca="false">IF(Matrix!$A1="x","255","0")</f>
        <v>0</v>
      </c>
      <c r="HT2" s="60" t="str">
        <f aca="false">IF(Matrix!$B1="x","255","0")</f>
        <v>0</v>
      </c>
      <c r="HU2" s="60" t="str">
        <f aca="false">IF(Matrix!$C2="x","255","0")</f>
        <v>0</v>
      </c>
      <c r="HV2" s="60" t="str">
        <f aca="false">IF(Matrix!$D2="x","255","0")</f>
        <v>0</v>
      </c>
      <c r="HW2" s="60" t="str">
        <f aca="false">IF(Matrix!$C1="x","255","0")</f>
        <v>0</v>
      </c>
      <c r="HX2" s="60" t="str">
        <f aca="false">IF(Matrix!$D1="x","255","0")</f>
        <v>0</v>
      </c>
      <c r="HY2" s="60" t="str">
        <f aca="false">IF(Matrix!$E2="x","255","0")</f>
        <v>0</v>
      </c>
      <c r="HZ2" s="60" t="str">
        <f aca="false">IF(Matrix!$F2="x","255","0")</f>
        <v>0</v>
      </c>
      <c r="IA2" s="60" t="str">
        <f aca="false">IF(Matrix!$E1="x","255","0")</f>
        <v>0</v>
      </c>
      <c r="IB2" s="60" t="str">
        <f aca="false">IF(Matrix!$F1="x","255","0")</f>
        <v>0</v>
      </c>
      <c r="IC2" s="60" t="str">
        <f aca="false">IF(Matrix!$G2="x","255","0")</f>
        <v>0</v>
      </c>
      <c r="ID2" s="60" t="str">
        <f aca="false">IF(Matrix!$H2="x","255","0")</f>
        <v>0</v>
      </c>
      <c r="IE2" s="60" t="str">
        <f aca="false">IF(Matrix!$G1="x","255","0")</f>
        <v>0</v>
      </c>
      <c r="IF2" s="60" t="str">
        <f aca="false">IF(Matrix!$H1="x","255","0")</f>
        <v>0</v>
      </c>
      <c r="IG2" s="60" t="str">
        <f aca="false">IF(Matrix!$I2="x","255","0")</f>
        <v>0</v>
      </c>
      <c r="IH2" s="60" t="str">
        <f aca="false">IF(Matrix!$J2="x","255","0")</f>
        <v>0</v>
      </c>
      <c r="II2" s="60" t="str">
        <f aca="false">IF(Matrix!$I1="x","255","0")</f>
        <v>0</v>
      </c>
      <c r="IJ2" s="60" t="str">
        <f aca="false">IF(Matrix!$J1="x","255","0")</f>
        <v>0</v>
      </c>
      <c r="IK2" s="60" t="str">
        <f aca="false">IF(Matrix!$K2="x","255","0")</f>
        <v>0</v>
      </c>
      <c r="IL2" s="60" t="str">
        <f aca="false">IF(Matrix!$L2="x","255","0")</f>
        <v>0</v>
      </c>
      <c r="IM2" s="60" t="str">
        <f aca="false">IF(Matrix!$K1="x","255","0")</f>
        <v>0</v>
      </c>
      <c r="IN2" s="60" t="str">
        <f aca="false">IF(Matrix!$L1="x","255","0")</f>
        <v>0</v>
      </c>
      <c r="IO2" s="60" t="str">
        <f aca="false">IF(Matrix!$M2="x","255","0")</f>
        <v>0</v>
      </c>
      <c r="IP2" s="60" t="str">
        <f aca="false">IF(Matrix!$N2="x","255","0")</f>
        <v>0</v>
      </c>
      <c r="IQ2" s="60" t="str">
        <f aca="false">IF(Matrix!$M1="x","255","0")</f>
        <v>0</v>
      </c>
      <c r="IR2" s="60" t="str">
        <f aca="false">IF(Matrix!$N1="x","255","0")</f>
        <v>0</v>
      </c>
      <c r="IS2" s="60" t="str">
        <f aca="false">IF(Matrix!$O2="x","255","0")</f>
        <v>0</v>
      </c>
      <c r="IT2" s="60" t="str">
        <f aca="false">IF(Matrix!$P2="x","255","0")</f>
        <v>0</v>
      </c>
      <c r="IU2" s="60" t="str">
        <f aca="false">IF(Matrix!$O1="x","255","0")</f>
        <v>0</v>
      </c>
      <c r="IV2" s="60" t="str">
        <f aca="false">IF(Matrix!$P1="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3.5625" defaultRowHeight="11.25" zeroHeight="false" outlineLevelRow="0" outlineLevelCol="0"/>
  <cols>
    <col collapsed="false" customWidth="false" hidden="false" outlineLevel="0" max="257" min="1" style="61" width="3.56"/>
  </cols>
  <sheetData>
    <row r="1" customFormat="false" ht="11.25" hidden="false" customHeight="false" outlineLevel="0" collapsed="false">
      <c r="A1" s="61" t="n">
        <v>257</v>
      </c>
      <c r="B1" s="61" t="n">
        <v>258</v>
      </c>
      <c r="C1" s="61" t="n">
        <v>259</v>
      </c>
      <c r="D1" s="61" t="n">
        <v>260</v>
      </c>
      <c r="E1" s="61" t="n">
        <v>261</v>
      </c>
      <c r="F1" s="61" t="n">
        <v>262</v>
      </c>
      <c r="G1" s="61" t="n">
        <v>263</v>
      </c>
      <c r="H1" s="61" t="n">
        <v>264</v>
      </c>
      <c r="I1" s="61" t="n">
        <v>265</v>
      </c>
      <c r="J1" s="61" t="n">
        <v>266</v>
      </c>
      <c r="K1" s="61" t="n">
        <v>267</v>
      </c>
      <c r="L1" s="61" t="n">
        <v>268</v>
      </c>
      <c r="M1" s="61" t="n">
        <v>269</v>
      </c>
      <c r="N1" s="61" t="n">
        <v>270</v>
      </c>
      <c r="O1" s="61" t="n">
        <v>271</v>
      </c>
      <c r="P1" s="61" t="n">
        <v>272</v>
      </c>
      <c r="Q1" s="61" t="n">
        <v>273</v>
      </c>
      <c r="R1" s="61" t="n">
        <v>274</v>
      </c>
      <c r="S1" s="61" t="n">
        <v>275</v>
      </c>
      <c r="T1" s="61" t="n">
        <v>276</v>
      </c>
      <c r="U1" s="61" t="n">
        <v>277</v>
      </c>
      <c r="V1" s="61" t="n">
        <v>278</v>
      </c>
      <c r="W1" s="61" t="n">
        <v>279</v>
      </c>
      <c r="X1" s="61" t="n">
        <v>280</v>
      </c>
      <c r="Y1" s="61" t="n">
        <v>281</v>
      </c>
      <c r="Z1" s="61" t="n">
        <v>282</v>
      </c>
      <c r="AA1" s="61" t="n">
        <v>283</v>
      </c>
      <c r="AB1" s="61" t="n">
        <v>284</v>
      </c>
      <c r="AC1" s="61" t="n">
        <v>285</v>
      </c>
      <c r="AD1" s="61" t="n">
        <v>286</v>
      </c>
      <c r="AE1" s="61" t="n">
        <v>287</v>
      </c>
      <c r="AF1" s="61" t="n">
        <v>288</v>
      </c>
      <c r="AG1" s="61" t="n">
        <v>289</v>
      </c>
      <c r="AH1" s="61" t="n">
        <v>290</v>
      </c>
      <c r="AI1" s="61" t="n">
        <v>291</v>
      </c>
      <c r="AJ1" s="61" t="n">
        <v>292</v>
      </c>
      <c r="AK1" s="61" t="n">
        <v>293</v>
      </c>
      <c r="AL1" s="61" t="n">
        <v>294</v>
      </c>
      <c r="AM1" s="61" t="n">
        <v>295</v>
      </c>
      <c r="AN1" s="61" t="n">
        <v>296</v>
      </c>
      <c r="AO1" s="61" t="n">
        <v>297</v>
      </c>
      <c r="AP1" s="61" t="n">
        <v>298</v>
      </c>
      <c r="AQ1" s="61" t="n">
        <v>299</v>
      </c>
      <c r="AR1" s="61" t="n">
        <v>300</v>
      </c>
      <c r="AS1" s="61" t="n">
        <v>301</v>
      </c>
      <c r="AT1" s="61" t="n">
        <v>302</v>
      </c>
      <c r="AU1" s="61" t="n">
        <v>303</v>
      </c>
      <c r="AV1" s="61" t="n">
        <v>304</v>
      </c>
      <c r="AW1" s="61" t="n">
        <v>305</v>
      </c>
      <c r="AX1" s="61" t="n">
        <v>306</v>
      </c>
      <c r="AY1" s="61" t="n">
        <v>307</v>
      </c>
      <c r="AZ1" s="61" t="n">
        <v>308</v>
      </c>
      <c r="BA1" s="61" t="n">
        <v>309</v>
      </c>
      <c r="BB1" s="61" t="n">
        <v>310</v>
      </c>
      <c r="BC1" s="61" t="n">
        <v>311</v>
      </c>
      <c r="BD1" s="61" t="n">
        <v>312</v>
      </c>
      <c r="BE1" s="61" t="n">
        <v>313</v>
      </c>
      <c r="BF1" s="61" t="n">
        <v>314</v>
      </c>
      <c r="BG1" s="61" t="n">
        <v>315</v>
      </c>
      <c r="BH1" s="61" t="n">
        <v>316</v>
      </c>
      <c r="BI1" s="61" t="n">
        <v>317</v>
      </c>
      <c r="BJ1" s="61" t="n">
        <v>318</v>
      </c>
      <c r="BK1" s="61" t="n">
        <v>319</v>
      </c>
      <c r="BL1" s="61" t="n">
        <v>320</v>
      </c>
      <c r="BM1" s="61" t="n">
        <v>321</v>
      </c>
      <c r="BN1" s="61" t="n">
        <v>322</v>
      </c>
      <c r="BO1" s="61" t="n">
        <v>323</v>
      </c>
      <c r="BP1" s="61" t="n">
        <v>324</v>
      </c>
      <c r="BQ1" s="61" t="n">
        <v>325</v>
      </c>
      <c r="BR1" s="61" t="n">
        <v>326</v>
      </c>
      <c r="BS1" s="61" t="n">
        <v>327</v>
      </c>
      <c r="BT1" s="61" t="n">
        <v>328</v>
      </c>
      <c r="BU1" s="61" t="n">
        <v>329</v>
      </c>
      <c r="BV1" s="61" t="n">
        <v>330</v>
      </c>
      <c r="BW1" s="61" t="n">
        <v>331</v>
      </c>
      <c r="BX1" s="61" t="n">
        <v>332</v>
      </c>
      <c r="BY1" s="61" t="n">
        <v>333</v>
      </c>
      <c r="BZ1" s="61" t="n">
        <v>334</v>
      </c>
      <c r="CA1" s="61" t="n">
        <v>335</v>
      </c>
      <c r="CB1" s="61" t="n">
        <v>336</v>
      </c>
      <c r="CC1" s="61" t="n">
        <v>337</v>
      </c>
      <c r="CD1" s="61" t="n">
        <v>338</v>
      </c>
      <c r="CE1" s="61" t="n">
        <v>339</v>
      </c>
      <c r="CF1" s="61" t="n">
        <v>340</v>
      </c>
      <c r="CG1" s="61" t="n">
        <v>341</v>
      </c>
      <c r="CH1" s="61" t="n">
        <v>342</v>
      </c>
      <c r="CI1" s="61" t="n">
        <v>343</v>
      </c>
      <c r="CJ1" s="61" t="n">
        <v>344</v>
      </c>
      <c r="CK1" s="61" t="n">
        <v>345</v>
      </c>
      <c r="CL1" s="61" t="n">
        <v>346</v>
      </c>
      <c r="CM1" s="61" t="n">
        <v>347</v>
      </c>
      <c r="CN1" s="61" t="n">
        <v>348</v>
      </c>
      <c r="CO1" s="61" t="n">
        <v>349</v>
      </c>
      <c r="CP1" s="61" t="n">
        <v>350</v>
      </c>
      <c r="CQ1" s="61" t="n">
        <v>351</v>
      </c>
      <c r="CR1" s="61" t="n">
        <v>352</v>
      </c>
      <c r="CS1" s="61" t="n">
        <v>353</v>
      </c>
      <c r="CT1" s="61" t="n">
        <v>354</v>
      </c>
      <c r="CU1" s="61" t="n">
        <v>355</v>
      </c>
      <c r="CV1" s="61" t="n">
        <v>356</v>
      </c>
      <c r="CW1" s="61" t="n">
        <v>357</v>
      </c>
      <c r="CX1" s="61" t="n">
        <v>358</v>
      </c>
      <c r="CY1" s="61" t="n">
        <v>359</v>
      </c>
      <c r="CZ1" s="61" t="n">
        <v>360</v>
      </c>
      <c r="DA1" s="61" t="n">
        <v>361</v>
      </c>
      <c r="DB1" s="61" t="n">
        <v>362</v>
      </c>
      <c r="DC1" s="61" t="n">
        <v>363</v>
      </c>
      <c r="DD1" s="61" t="n">
        <v>364</v>
      </c>
      <c r="DE1" s="61" t="n">
        <v>365</v>
      </c>
      <c r="DF1" s="61" t="n">
        <v>366</v>
      </c>
      <c r="DG1" s="61" t="n">
        <v>367</v>
      </c>
      <c r="DH1" s="61" t="n">
        <v>368</v>
      </c>
      <c r="DI1" s="61" t="n">
        <v>369</v>
      </c>
      <c r="DJ1" s="61" t="n">
        <v>370</v>
      </c>
      <c r="DK1" s="61" t="n">
        <v>371</v>
      </c>
      <c r="DL1" s="61" t="n">
        <v>372</v>
      </c>
      <c r="DM1" s="61" t="n">
        <v>373</v>
      </c>
      <c r="DN1" s="61" t="n">
        <v>374</v>
      </c>
      <c r="DO1" s="61" t="n">
        <v>375</v>
      </c>
      <c r="DP1" s="61" t="n">
        <v>376</v>
      </c>
      <c r="DQ1" s="61" t="n">
        <v>377</v>
      </c>
      <c r="DR1" s="61" t="n">
        <v>378</v>
      </c>
      <c r="DS1" s="61" t="n">
        <v>379</v>
      </c>
      <c r="DT1" s="61" t="n">
        <v>380</v>
      </c>
      <c r="DU1" s="61" t="n">
        <v>381</v>
      </c>
      <c r="DV1" s="61" t="n">
        <v>382</v>
      </c>
      <c r="DW1" s="61" t="n">
        <v>383</v>
      </c>
      <c r="DX1" s="61" t="n">
        <v>384</v>
      </c>
      <c r="DY1" s="61" t="n">
        <v>385</v>
      </c>
      <c r="DZ1" s="61" t="n">
        <v>386</v>
      </c>
      <c r="EA1" s="61" t="n">
        <v>387</v>
      </c>
      <c r="EB1" s="61" t="n">
        <v>388</v>
      </c>
      <c r="EC1" s="61" t="n">
        <v>389</v>
      </c>
      <c r="ED1" s="61" t="n">
        <v>390</v>
      </c>
      <c r="EE1" s="61" t="n">
        <v>391</v>
      </c>
      <c r="EF1" s="61" t="n">
        <v>392</v>
      </c>
      <c r="EG1" s="61" t="n">
        <v>393</v>
      </c>
      <c r="EH1" s="61" t="n">
        <v>394</v>
      </c>
      <c r="EI1" s="61" t="n">
        <v>395</v>
      </c>
      <c r="EJ1" s="61" t="n">
        <v>396</v>
      </c>
      <c r="EK1" s="61" t="n">
        <v>397</v>
      </c>
      <c r="EL1" s="61" t="n">
        <v>398</v>
      </c>
      <c r="EM1" s="61" t="n">
        <v>399</v>
      </c>
      <c r="EN1" s="61" t="n">
        <v>400</v>
      </c>
      <c r="EO1" s="61" t="n">
        <v>401</v>
      </c>
      <c r="EP1" s="61" t="n">
        <v>402</v>
      </c>
      <c r="EQ1" s="61" t="n">
        <v>403</v>
      </c>
      <c r="ER1" s="61" t="n">
        <v>404</v>
      </c>
      <c r="ES1" s="61" t="n">
        <v>405</v>
      </c>
      <c r="ET1" s="61" t="n">
        <v>406</v>
      </c>
      <c r="EU1" s="61" t="n">
        <v>407</v>
      </c>
      <c r="EV1" s="61" t="n">
        <v>408</v>
      </c>
      <c r="EW1" s="61" t="n">
        <v>409</v>
      </c>
      <c r="EX1" s="61" t="n">
        <v>410</v>
      </c>
      <c r="EY1" s="61" t="n">
        <v>411</v>
      </c>
      <c r="EZ1" s="61" t="n">
        <v>412</v>
      </c>
      <c r="FA1" s="61" t="n">
        <v>413</v>
      </c>
      <c r="FB1" s="61" t="n">
        <v>414</v>
      </c>
      <c r="FC1" s="61" t="n">
        <v>415</v>
      </c>
      <c r="FD1" s="61" t="n">
        <v>416</v>
      </c>
      <c r="FE1" s="61" t="n">
        <v>417</v>
      </c>
      <c r="FF1" s="61" t="n">
        <v>418</v>
      </c>
      <c r="FG1" s="61" t="n">
        <v>419</v>
      </c>
      <c r="FH1" s="61" t="n">
        <v>420</v>
      </c>
      <c r="FI1" s="61" t="n">
        <v>421</v>
      </c>
      <c r="FJ1" s="61" t="n">
        <v>422</v>
      </c>
      <c r="FK1" s="61" t="n">
        <v>423</v>
      </c>
      <c r="FL1" s="61" t="n">
        <v>424</v>
      </c>
      <c r="FM1" s="61" t="n">
        <v>425</v>
      </c>
      <c r="FN1" s="61" t="n">
        <v>426</v>
      </c>
      <c r="FO1" s="61" t="n">
        <v>427</v>
      </c>
      <c r="FP1" s="61" t="n">
        <v>428</v>
      </c>
      <c r="FQ1" s="61" t="n">
        <v>429</v>
      </c>
      <c r="FR1" s="61" t="n">
        <v>430</v>
      </c>
      <c r="FS1" s="61" t="n">
        <v>431</v>
      </c>
      <c r="FT1" s="61" t="n">
        <v>432</v>
      </c>
      <c r="FU1" s="61" t="n">
        <v>433</v>
      </c>
      <c r="FV1" s="61" t="n">
        <v>434</v>
      </c>
      <c r="FW1" s="61" t="n">
        <v>435</v>
      </c>
      <c r="FX1" s="61" t="n">
        <v>436</v>
      </c>
      <c r="FY1" s="61" t="n">
        <v>437</v>
      </c>
      <c r="FZ1" s="61" t="n">
        <v>438</v>
      </c>
      <c r="GA1" s="61" t="n">
        <v>439</v>
      </c>
      <c r="GB1" s="61" t="n">
        <v>440</v>
      </c>
      <c r="GC1" s="61" t="n">
        <v>441</v>
      </c>
      <c r="GD1" s="61" t="n">
        <v>442</v>
      </c>
      <c r="GE1" s="61" t="n">
        <v>443</v>
      </c>
      <c r="GF1" s="61" t="n">
        <v>444</v>
      </c>
      <c r="GG1" s="61" t="n">
        <v>445</v>
      </c>
      <c r="GH1" s="61" t="n">
        <v>446</v>
      </c>
      <c r="GI1" s="61" t="n">
        <v>447</v>
      </c>
      <c r="GJ1" s="61" t="n">
        <v>448</v>
      </c>
      <c r="GK1" s="61" t="n">
        <v>449</v>
      </c>
      <c r="GL1" s="61" t="n">
        <v>450</v>
      </c>
      <c r="GM1" s="61" t="n">
        <v>451</v>
      </c>
      <c r="GN1" s="61" t="n">
        <v>452</v>
      </c>
      <c r="GO1" s="61" t="n">
        <v>453</v>
      </c>
      <c r="GP1" s="61" t="n">
        <v>454</v>
      </c>
      <c r="GQ1" s="61" t="n">
        <v>455</v>
      </c>
      <c r="GR1" s="61" t="n">
        <v>456</v>
      </c>
      <c r="GS1" s="61" t="n">
        <v>457</v>
      </c>
      <c r="GT1" s="61" t="n">
        <v>458</v>
      </c>
      <c r="GU1" s="61" t="n">
        <v>459</v>
      </c>
      <c r="GV1" s="61" t="n">
        <v>460</v>
      </c>
      <c r="GW1" s="61" t="n">
        <v>461</v>
      </c>
      <c r="GX1" s="61" t="n">
        <v>462</v>
      </c>
      <c r="GY1" s="61" t="n">
        <v>463</v>
      </c>
      <c r="GZ1" s="61" t="n">
        <v>464</v>
      </c>
      <c r="HA1" s="61" t="n">
        <v>465</v>
      </c>
      <c r="HB1" s="61" t="n">
        <v>466</v>
      </c>
      <c r="HC1" s="61" t="n">
        <v>467</v>
      </c>
      <c r="HD1" s="61" t="n">
        <v>768</v>
      </c>
      <c r="HE1" s="61" t="n">
        <v>769</v>
      </c>
      <c r="HF1" s="61" t="n">
        <v>470</v>
      </c>
      <c r="HG1" s="61" t="n">
        <v>471</v>
      </c>
      <c r="HH1" s="61" t="n">
        <v>472</v>
      </c>
      <c r="HI1" s="61" t="n">
        <v>473</v>
      </c>
      <c r="HJ1" s="61" t="n">
        <v>474</v>
      </c>
      <c r="HK1" s="61" t="n">
        <v>475</v>
      </c>
      <c r="HL1" s="61" t="n">
        <v>476</v>
      </c>
      <c r="HM1" s="61" t="n">
        <v>477</v>
      </c>
      <c r="HN1" s="61" t="n">
        <v>478</v>
      </c>
      <c r="HO1" s="61" t="n">
        <v>479</v>
      </c>
      <c r="HP1" s="61" t="n">
        <v>480</v>
      </c>
      <c r="HQ1" s="61" t="n">
        <v>481</v>
      </c>
      <c r="HR1" s="61" t="n">
        <v>482</v>
      </c>
      <c r="HS1" s="61" t="n">
        <v>483</v>
      </c>
      <c r="HT1" s="61" t="n">
        <v>484</v>
      </c>
      <c r="HU1" s="61" t="n">
        <v>485</v>
      </c>
      <c r="HV1" s="61" t="n">
        <v>486</v>
      </c>
      <c r="HW1" s="61" t="n">
        <v>487</v>
      </c>
      <c r="HX1" s="61" t="n">
        <v>488</v>
      </c>
      <c r="HY1" s="61" t="n">
        <v>489</v>
      </c>
      <c r="HZ1" s="61" t="n">
        <v>490</v>
      </c>
      <c r="IA1" s="61" t="n">
        <v>491</v>
      </c>
      <c r="IB1" s="61" t="n">
        <v>492</v>
      </c>
      <c r="IC1" s="61" t="n">
        <v>493</v>
      </c>
      <c r="ID1" s="61" t="n">
        <v>494</v>
      </c>
      <c r="IE1" s="61" t="n">
        <v>495</v>
      </c>
      <c r="IF1" s="61" t="n">
        <v>496</v>
      </c>
      <c r="IG1" s="61" t="n">
        <v>497</v>
      </c>
      <c r="IH1" s="61" t="n">
        <v>498</v>
      </c>
      <c r="II1" s="61" t="n">
        <v>499</v>
      </c>
      <c r="IJ1" s="61" t="n">
        <v>500</v>
      </c>
      <c r="IK1" s="61" t="n">
        <v>501</v>
      </c>
      <c r="IL1" s="61" t="n">
        <v>502</v>
      </c>
      <c r="IM1" s="61" t="n">
        <v>503</v>
      </c>
      <c r="IN1" s="61" t="n">
        <v>504</v>
      </c>
      <c r="IO1" s="61" t="n">
        <v>505</v>
      </c>
      <c r="IP1" s="61" t="n">
        <v>506</v>
      </c>
      <c r="IQ1" s="61" t="n">
        <v>507</v>
      </c>
      <c r="IR1" s="61" t="n">
        <v>508</v>
      </c>
      <c r="IS1" s="61" t="n">
        <v>509</v>
      </c>
      <c r="IT1" s="61" t="n">
        <v>510</v>
      </c>
      <c r="IU1" s="61" t="n">
        <v>511</v>
      </c>
      <c r="IV1" s="61" t="n">
        <v>512</v>
      </c>
    </row>
    <row r="2" s="60" customFormat="true" ht="11.25" hidden="false" customHeight="false" outlineLevel="0" collapsed="false">
      <c r="A2" s="60" t="str">
        <f aca="false">IF(Matrix!$A16="x","255","0")</f>
        <v>0</v>
      </c>
      <c r="B2" s="60" t="str">
        <f aca="false">IF(Matrix!$B16="x","255","0")</f>
        <v>0</v>
      </c>
      <c r="C2" s="60" t="str">
        <f aca="false">IF(Matrix!$A15="x","255","0")</f>
        <v>0</v>
      </c>
      <c r="D2" s="60" t="str">
        <f aca="false">IF(Matrix!$B15="x","255","0")</f>
        <v>0</v>
      </c>
      <c r="E2" s="60" t="str">
        <f aca="false">IF(Matrix!$C16="x","255","0")</f>
        <v>0</v>
      </c>
      <c r="F2" s="60" t="str">
        <f aca="false">IF(Matrix!$D16="x","255","0")</f>
        <v>0</v>
      </c>
      <c r="G2" s="60" t="str">
        <f aca="false">IF(Matrix!$C15="x","255","0")</f>
        <v>0</v>
      </c>
      <c r="H2" s="60" t="str">
        <f aca="false">IF(Matrix!$D15="x","255","0")</f>
        <v>0</v>
      </c>
      <c r="I2" s="60" t="str">
        <f aca="false">IF(Matrix!$E16="x","255","0")</f>
        <v>0</v>
      </c>
      <c r="J2" s="60" t="str">
        <f aca="false">IF(Matrix!$F16="x","255","0")</f>
        <v>0</v>
      </c>
      <c r="K2" s="60" t="str">
        <f aca="false">IF(Matrix!$E15="x","255","0")</f>
        <v>0</v>
      </c>
      <c r="L2" s="60" t="str">
        <f aca="false">IF(Matrix!$F15="x","255","0")</f>
        <v>0</v>
      </c>
      <c r="M2" s="60" t="str">
        <f aca="false">IF(Matrix!$G16="x","255","0")</f>
        <v>0</v>
      </c>
      <c r="N2" s="60" t="str">
        <f aca="false">IF(Matrix!$H16="x","255","0")</f>
        <v>0</v>
      </c>
      <c r="O2" s="60" t="str">
        <f aca="false">IF(Matrix!$G15="x","255","0")</f>
        <v>0</v>
      </c>
      <c r="P2" s="60" t="str">
        <f aca="false">IF(Matrix!$H15="x","255","0")</f>
        <v>0</v>
      </c>
      <c r="Q2" s="60" t="str">
        <f aca="false">IF(Matrix!$I16="x","255","0")</f>
        <v>0</v>
      </c>
      <c r="R2" s="60" t="str">
        <f aca="false">IF(Matrix!$J16="x","255","0")</f>
        <v>0</v>
      </c>
      <c r="S2" s="60" t="str">
        <f aca="false">IF(Matrix!$I15="x","255","0")</f>
        <v>0</v>
      </c>
      <c r="T2" s="60" t="str">
        <f aca="false">IF(Matrix!$J15="x","255","0")</f>
        <v>0</v>
      </c>
      <c r="U2" s="60" t="str">
        <f aca="false">IF(Matrix!$K16="x","255","0")</f>
        <v>0</v>
      </c>
      <c r="V2" s="60" t="str">
        <f aca="false">IF(Matrix!$L16="x","255","0")</f>
        <v>0</v>
      </c>
      <c r="W2" s="60" t="str">
        <f aca="false">IF(Matrix!$K15="x","255","0")</f>
        <v>0</v>
      </c>
      <c r="X2" s="60" t="str">
        <f aca="false">IF(Matrix!$L15="x","255","0")</f>
        <v>0</v>
      </c>
      <c r="Y2" s="60" t="str">
        <f aca="false">IF(Matrix!$M16="x","255","0")</f>
        <v>0</v>
      </c>
      <c r="Z2" s="60" t="str">
        <f aca="false">IF(Matrix!$N16="x","255","0")</f>
        <v>0</v>
      </c>
      <c r="AA2" s="60" t="str">
        <f aca="false">IF(Matrix!$M15="x","255","0")</f>
        <v>0</v>
      </c>
      <c r="AB2" s="60" t="str">
        <f aca="false">IF(Matrix!$N15="x","255","0")</f>
        <v>0</v>
      </c>
      <c r="AC2" s="60" t="str">
        <f aca="false">IF(Matrix!$O16="x","255","0")</f>
        <v>0</v>
      </c>
      <c r="AD2" s="60" t="str">
        <f aca="false">IF(Matrix!$P16="x","255","0")</f>
        <v>0</v>
      </c>
      <c r="AE2" s="60" t="str">
        <f aca="false">IF(Matrix!$O15="x","255","0")</f>
        <v>0</v>
      </c>
      <c r="AF2" s="60" t="str">
        <f aca="false">IF(Matrix!$P15="x","255","0")</f>
        <v>0</v>
      </c>
      <c r="AG2" s="60" t="str">
        <f aca="false">IF(Matrix!$A14="x","255","0")</f>
        <v>0</v>
      </c>
      <c r="AH2" s="60" t="str">
        <f aca="false">IF(Matrix!$B14="x","255","0")</f>
        <v>0</v>
      </c>
      <c r="AI2" s="60" t="str">
        <f aca="false">IF(Matrix!$A13="x","255","0")</f>
        <v>0</v>
      </c>
      <c r="AJ2" s="60" t="str">
        <f aca="false">IF(Matrix!$B13="x","255","0")</f>
        <v>0</v>
      </c>
      <c r="AK2" s="60" t="str">
        <f aca="false">IF(Matrix!$C14="x","255","0")</f>
        <v>0</v>
      </c>
      <c r="AL2" s="60" t="str">
        <f aca="false">IF(Matrix!$D14="x","255","0")</f>
        <v>0</v>
      </c>
      <c r="AM2" s="60" t="str">
        <f aca="false">IF(Matrix!$C13="x","255","0")</f>
        <v>0</v>
      </c>
      <c r="AN2" s="60" t="str">
        <f aca="false">IF(Matrix!$D13="x","255","0")</f>
        <v>0</v>
      </c>
      <c r="AO2" s="60" t="str">
        <f aca="false">IF(Matrix!$E14="x","255","0")</f>
        <v>0</v>
      </c>
      <c r="AP2" s="60" t="str">
        <f aca="false">IF(Matrix!$F14="x","255","0")</f>
        <v>0</v>
      </c>
      <c r="AQ2" s="60" t="str">
        <f aca="false">IF(Matrix!$E13="x","255","0")</f>
        <v>0</v>
      </c>
      <c r="AR2" s="60" t="str">
        <f aca="false">IF(Matrix!$F13="x","255","0")</f>
        <v>0</v>
      </c>
      <c r="AS2" s="60" t="str">
        <f aca="false">IF(Matrix!$G14="x","255","0")</f>
        <v>0</v>
      </c>
      <c r="AT2" s="60" t="str">
        <f aca="false">IF(Matrix!$H14="x","255","0")</f>
        <v>0</v>
      </c>
      <c r="AU2" s="60" t="str">
        <f aca="false">IF(Matrix!$G13="x","255","0")</f>
        <v>0</v>
      </c>
      <c r="AV2" s="60" t="str">
        <f aca="false">IF(Matrix!$H13="x","255","0")</f>
        <v>0</v>
      </c>
      <c r="AW2" s="60" t="str">
        <f aca="false">IF(Matrix!$I14="x","255","0")</f>
        <v>0</v>
      </c>
      <c r="AX2" s="60" t="str">
        <f aca="false">IF(Matrix!$J14="x","255","0")</f>
        <v>0</v>
      </c>
      <c r="AY2" s="60" t="str">
        <f aca="false">IF(Matrix!$I13="x","255","0")</f>
        <v>0</v>
      </c>
      <c r="AZ2" s="60" t="str">
        <f aca="false">IF(Matrix!$J13="x","255","0")</f>
        <v>0</v>
      </c>
      <c r="BA2" s="60" t="str">
        <f aca="false">IF(Matrix!$K14="x","255","0")</f>
        <v>0</v>
      </c>
      <c r="BB2" s="60" t="str">
        <f aca="false">IF(Matrix!$L14="x","255","0")</f>
        <v>0</v>
      </c>
      <c r="BC2" s="60" t="str">
        <f aca="false">IF(Matrix!$K13="x","255","0")</f>
        <v>0</v>
      </c>
      <c r="BD2" s="60" t="str">
        <f aca="false">IF(Matrix!$L13="x","255","0")</f>
        <v>0</v>
      </c>
      <c r="BE2" s="60" t="str">
        <f aca="false">IF(Matrix!$M14="x","255","0")</f>
        <v>0</v>
      </c>
      <c r="BF2" s="60" t="str">
        <f aca="false">IF(Matrix!$N14="x","255","0")</f>
        <v>0</v>
      </c>
      <c r="BG2" s="60" t="str">
        <f aca="false">IF(Matrix!$M13="x","255","0")</f>
        <v>0</v>
      </c>
      <c r="BH2" s="60" t="str">
        <f aca="false">IF(Matrix!$N13="x","255","0")</f>
        <v>0</v>
      </c>
      <c r="BI2" s="60" t="str">
        <f aca="false">IF(Matrix!$O14="x","255","0")</f>
        <v>0</v>
      </c>
      <c r="BJ2" s="60" t="str">
        <f aca="false">IF(Matrix!$P14="x","255","0")</f>
        <v>0</v>
      </c>
      <c r="BK2" s="60" t="str">
        <f aca="false">IF(Matrix!$O13="x","255","0")</f>
        <v>0</v>
      </c>
      <c r="BL2" s="60" t="str">
        <f aca="false">IF(Matrix!$P13="x","255","0")</f>
        <v>0</v>
      </c>
      <c r="BM2" s="60" t="str">
        <f aca="false">IF(Matrix!$A12="x","255","0")</f>
        <v>0</v>
      </c>
      <c r="BN2" s="60" t="str">
        <f aca="false">IF(Matrix!$B12="x","255","0")</f>
        <v>0</v>
      </c>
      <c r="BO2" s="60" t="str">
        <f aca="false">IF(Matrix!$A11="x","255","0")</f>
        <v>0</v>
      </c>
      <c r="BP2" s="60" t="str">
        <f aca="false">IF(Matrix!$B11="x","255","0")</f>
        <v>0</v>
      </c>
      <c r="BQ2" s="60" t="str">
        <f aca="false">IF(Matrix!$C12="x","255","0")</f>
        <v>0</v>
      </c>
      <c r="BR2" s="60" t="str">
        <f aca="false">IF(Matrix!$D12="x","255","0")</f>
        <v>0</v>
      </c>
      <c r="BS2" s="60" t="str">
        <f aca="false">IF(Matrix!$C11="x","255","0")</f>
        <v>0</v>
      </c>
      <c r="BT2" s="60" t="str">
        <f aca="false">IF(Matrix!$D11="x","255","0")</f>
        <v>0</v>
      </c>
      <c r="BU2" s="60" t="str">
        <f aca="false">IF(Matrix!$E12="x","255","0")</f>
        <v>0</v>
      </c>
      <c r="BV2" s="60" t="str">
        <f aca="false">IF(Matrix!$F12="x","255","0")</f>
        <v>0</v>
      </c>
      <c r="BW2" s="60" t="str">
        <f aca="false">IF(Matrix!$E11="x","255","0")</f>
        <v>0</v>
      </c>
      <c r="BX2" s="60" t="str">
        <f aca="false">IF(Matrix!$F11="x","255","0")</f>
        <v>0</v>
      </c>
      <c r="BY2" s="60" t="str">
        <f aca="false">IF(Matrix!$G12="x","255","0")</f>
        <v>0</v>
      </c>
      <c r="BZ2" s="60" t="str">
        <f aca="false">IF(Matrix!$H12="x","255","0")</f>
        <v>0</v>
      </c>
      <c r="CA2" s="60" t="str">
        <f aca="false">IF(Matrix!$G11="x","255","0")</f>
        <v>0</v>
      </c>
      <c r="CB2" s="60" t="str">
        <f aca="false">IF(Matrix!$H11="x","255","0")</f>
        <v>0</v>
      </c>
      <c r="CC2" s="60" t="str">
        <f aca="false">IF(Matrix!$I12="x","255","0")</f>
        <v>0</v>
      </c>
      <c r="CD2" s="60" t="str">
        <f aca="false">IF(Matrix!$J12="x","255","0")</f>
        <v>0</v>
      </c>
      <c r="CE2" s="60" t="str">
        <f aca="false">IF(Matrix!$I11="x","255","0")</f>
        <v>0</v>
      </c>
      <c r="CF2" s="60" t="str">
        <f aca="false">IF(Matrix!$J11="x","255","0")</f>
        <v>0</v>
      </c>
      <c r="CG2" s="60" t="str">
        <f aca="false">IF(Matrix!$K12="x","255","0")</f>
        <v>0</v>
      </c>
      <c r="CH2" s="60" t="str">
        <f aca="false">IF(Matrix!$L12="x","255","0")</f>
        <v>0</v>
      </c>
      <c r="CI2" s="60" t="str">
        <f aca="false">IF(Matrix!$K11="x","255","0")</f>
        <v>0</v>
      </c>
      <c r="CJ2" s="60" t="str">
        <f aca="false">IF(Matrix!$L11="x","255","0")</f>
        <v>0</v>
      </c>
      <c r="CK2" s="60" t="str">
        <f aca="false">IF(Matrix!$M12="x","255","0")</f>
        <v>0</v>
      </c>
      <c r="CL2" s="60" t="str">
        <f aca="false">IF(Matrix!$N12="x","255","0")</f>
        <v>0</v>
      </c>
      <c r="CM2" s="60" t="str">
        <f aca="false">IF(Matrix!$M11="x","255","0")</f>
        <v>0</v>
      </c>
      <c r="CN2" s="60" t="str">
        <f aca="false">IF(Matrix!$N11="x","255","0")</f>
        <v>0</v>
      </c>
      <c r="CO2" s="60" t="str">
        <f aca="false">IF(Matrix!$O12="x","255","0")</f>
        <v>0</v>
      </c>
      <c r="CP2" s="60" t="str">
        <f aca="false">IF(Matrix!$P12="x","255","0")</f>
        <v>0</v>
      </c>
      <c r="CQ2" s="60" t="str">
        <f aca="false">IF(Matrix!$O11="x","255","0")</f>
        <v>0</v>
      </c>
      <c r="CR2" s="60" t="str">
        <f aca="false">IF(Matrix!$P11="x","255","0")</f>
        <v>0</v>
      </c>
      <c r="CS2" s="60" t="str">
        <f aca="false">IF(Matrix!$A10="x","255","0")</f>
        <v>0</v>
      </c>
      <c r="CT2" s="60" t="str">
        <f aca="false">IF(Matrix!$B10="x","255","0")</f>
        <v>0</v>
      </c>
      <c r="CU2" s="60" t="str">
        <f aca="false">IF(Matrix!$A9="x","255","0")</f>
        <v>0</v>
      </c>
      <c r="CV2" s="60" t="str">
        <f aca="false">IF(Matrix!$B9="x","255","0")</f>
        <v>0</v>
      </c>
      <c r="CW2" s="60" t="str">
        <f aca="false">IF(Matrix!$C10="x","255","0")</f>
        <v>0</v>
      </c>
      <c r="CX2" s="60" t="str">
        <f aca="false">IF(Matrix!$D10="x","255","0")</f>
        <v>0</v>
      </c>
      <c r="CY2" s="60" t="str">
        <f aca="false">IF(Matrix!$C9="x","255","0")</f>
        <v>0</v>
      </c>
      <c r="CZ2" s="60" t="str">
        <f aca="false">IF(Matrix!$D9="x","255","0")</f>
        <v>0</v>
      </c>
      <c r="DA2" s="60" t="str">
        <f aca="false">IF(Matrix!$E10="x","255","0")</f>
        <v>0</v>
      </c>
      <c r="DB2" s="60" t="str">
        <f aca="false">IF(Matrix!$F10="x","255","0")</f>
        <v>0</v>
      </c>
      <c r="DC2" s="60" t="str">
        <f aca="false">IF(Matrix!$E9="x","255","0")</f>
        <v>0</v>
      </c>
      <c r="DD2" s="60" t="str">
        <f aca="false">IF(Matrix!$F9="x","255","0")</f>
        <v>0</v>
      </c>
      <c r="DE2" s="60" t="str">
        <f aca="false">IF(Matrix!$G10="x","255","0")</f>
        <v>0</v>
      </c>
      <c r="DF2" s="60" t="str">
        <f aca="false">IF(Matrix!$H10="x","255","0")</f>
        <v>0</v>
      </c>
      <c r="DG2" s="60" t="str">
        <f aca="false">IF(Matrix!$G9="x","255","0")</f>
        <v>0</v>
      </c>
      <c r="DH2" s="60" t="str">
        <f aca="false">IF(Matrix!$H9="x","255","0")</f>
        <v>0</v>
      </c>
      <c r="DI2" s="60" t="str">
        <f aca="false">IF(Matrix!$I10="x","255","0")</f>
        <v>0</v>
      </c>
      <c r="DJ2" s="60" t="str">
        <f aca="false">IF(Matrix!$J10="x","255","0")</f>
        <v>0</v>
      </c>
      <c r="DK2" s="60" t="str">
        <f aca="false">IF(Matrix!$I9="x","255","0")</f>
        <v>0</v>
      </c>
      <c r="DL2" s="60" t="str">
        <f aca="false">IF(Matrix!$J9="x","255","0")</f>
        <v>0</v>
      </c>
      <c r="DM2" s="60" t="str">
        <f aca="false">IF(Matrix!$K10="x","255","0")</f>
        <v>0</v>
      </c>
      <c r="DN2" s="60" t="str">
        <f aca="false">IF(Matrix!$L10="x","255","0")</f>
        <v>0</v>
      </c>
      <c r="DO2" s="60" t="str">
        <f aca="false">IF(Matrix!$K9="x","255","0")</f>
        <v>0</v>
      </c>
      <c r="DP2" s="60" t="str">
        <f aca="false">IF(Matrix!$L9="x","255","0")</f>
        <v>0</v>
      </c>
      <c r="DQ2" s="60" t="str">
        <f aca="false">IF(Matrix!$M10="x","255","0")</f>
        <v>0</v>
      </c>
      <c r="DR2" s="60" t="str">
        <f aca="false">IF(Matrix!$N10="x","255","0")</f>
        <v>0</v>
      </c>
      <c r="DS2" s="60" t="str">
        <f aca="false">IF(Matrix!$M9="x","255","0")</f>
        <v>0</v>
      </c>
      <c r="DT2" s="60" t="str">
        <f aca="false">IF(Matrix!$N9="x","255","0")</f>
        <v>0</v>
      </c>
      <c r="DU2" s="60" t="str">
        <f aca="false">IF(Matrix!$O10="x","255","0")</f>
        <v>0</v>
      </c>
      <c r="DV2" s="60" t="str">
        <f aca="false">IF(Matrix!$P10="x","255","0")</f>
        <v>0</v>
      </c>
      <c r="DW2" s="60" t="str">
        <f aca="false">IF(Matrix!$O9="x","255","0")</f>
        <v>0</v>
      </c>
      <c r="DX2" s="60" t="str">
        <f aca="false">IF(Matrix!$P9="x","255","0")</f>
        <v>0</v>
      </c>
      <c r="DY2" s="60" t="str">
        <f aca="false">IF(Matrix!$A8="x","255","0")</f>
        <v>0</v>
      </c>
      <c r="DZ2" s="60" t="str">
        <f aca="false">IF(Matrix!$B8="x","255","0")</f>
        <v>0</v>
      </c>
      <c r="EA2" s="60" t="str">
        <f aca="false">IF(Matrix!$A7="x","255","0")</f>
        <v>0</v>
      </c>
      <c r="EB2" s="60" t="str">
        <f aca="false">IF(Matrix!$B7="x","255","0")</f>
        <v>0</v>
      </c>
      <c r="EC2" s="60" t="str">
        <f aca="false">IF(Matrix!$C8="x","255","0")</f>
        <v>0</v>
      </c>
      <c r="ED2" s="60" t="str">
        <f aca="false">IF(Matrix!$D8="x","255","0")</f>
        <v>0</v>
      </c>
      <c r="EE2" s="60" t="str">
        <f aca="false">IF(Matrix!$C7="x","255","0")</f>
        <v>0</v>
      </c>
      <c r="EF2" s="60" t="str">
        <f aca="false">IF(Matrix!$D7="x","255","0")</f>
        <v>0</v>
      </c>
      <c r="EG2" s="60" t="str">
        <f aca="false">IF(Matrix!$E8="x","255","0")</f>
        <v>0</v>
      </c>
      <c r="EH2" s="60" t="str">
        <f aca="false">IF(Matrix!$F8="x","255","0")</f>
        <v>0</v>
      </c>
      <c r="EI2" s="60" t="str">
        <f aca="false">IF(Matrix!$E7="x","255","0")</f>
        <v>0</v>
      </c>
      <c r="EJ2" s="60" t="str">
        <f aca="false">IF(Matrix!$F7="x","255","0")</f>
        <v>0</v>
      </c>
      <c r="EK2" s="60" t="str">
        <f aca="false">IF(Matrix!$G8="x","255","0")</f>
        <v>0</v>
      </c>
      <c r="EL2" s="60" t="str">
        <f aca="false">IF(Matrix!$H8="x","255","0")</f>
        <v>0</v>
      </c>
      <c r="EM2" s="60" t="str">
        <f aca="false">IF(Matrix!$G7="x","255","0")</f>
        <v>0</v>
      </c>
      <c r="EN2" s="60" t="str">
        <f aca="false">IF(Matrix!$H7="x","255","0")</f>
        <v>0</v>
      </c>
      <c r="EO2" s="60" t="str">
        <f aca="false">IF(Matrix!$I8="x","255","0")</f>
        <v>0</v>
      </c>
      <c r="EP2" s="60" t="str">
        <f aca="false">IF(Matrix!$J8="x","255","0")</f>
        <v>0</v>
      </c>
      <c r="EQ2" s="60" t="str">
        <f aca="false">IF(Matrix!$I7="x","255","0")</f>
        <v>0</v>
      </c>
      <c r="ER2" s="60" t="str">
        <f aca="false">IF(Matrix!$J7="x","255","0")</f>
        <v>0</v>
      </c>
      <c r="ES2" s="60" t="str">
        <f aca="false">IF(Matrix!$K8="x","255","0")</f>
        <v>0</v>
      </c>
      <c r="ET2" s="60" t="str">
        <f aca="false">IF(Matrix!$L8="x","255","0")</f>
        <v>0</v>
      </c>
      <c r="EU2" s="60" t="str">
        <f aca="false">IF(Matrix!$K7="x","255","0")</f>
        <v>0</v>
      </c>
      <c r="EV2" s="60" t="str">
        <f aca="false">IF(Matrix!$L7="x","255","0")</f>
        <v>0</v>
      </c>
      <c r="EW2" s="60" t="str">
        <f aca="false">IF(Matrix!$M8="x","255","0")</f>
        <v>0</v>
      </c>
      <c r="EX2" s="60" t="str">
        <f aca="false">IF(Matrix!$N8="x","255","0")</f>
        <v>0</v>
      </c>
      <c r="EY2" s="60" t="str">
        <f aca="false">IF(Matrix!$M7="x","255","0")</f>
        <v>0</v>
      </c>
      <c r="EZ2" s="60" t="str">
        <f aca="false">IF(Matrix!$N7="x","255","0")</f>
        <v>0</v>
      </c>
      <c r="FA2" s="60" t="str">
        <f aca="false">IF(Matrix!$O8="x","255","0")</f>
        <v>0</v>
      </c>
      <c r="FB2" s="60" t="str">
        <f aca="false">IF(Matrix!$P8="x","255","0")</f>
        <v>0</v>
      </c>
      <c r="FC2" s="60" t="str">
        <f aca="false">IF(Matrix!$O7="x","255","0")</f>
        <v>0</v>
      </c>
      <c r="FD2" s="60" t="str">
        <f aca="false">IF(Matrix!$P7="x","255","0")</f>
        <v>0</v>
      </c>
      <c r="FE2" s="60" t="str">
        <f aca="false">IF(Matrix!$A6="x","255","0")</f>
        <v>0</v>
      </c>
      <c r="FF2" s="60" t="str">
        <f aca="false">IF(Matrix!$B6="x","255","0")</f>
        <v>0</v>
      </c>
      <c r="FG2" s="60" t="str">
        <f aca="false">IF(Matrix!$A5="x","255","0")</f>
        <v>0</v>
      </c>
      <c r="FH2" s="60" t="str">
        <f aca="false">IF(Matrix!$B5="x","255","0")</f>
        <v>0</v>
      </c>
      <c r="FI2" s="60" t="str">
        <f aca="false">IF(Matrix!$C6="x","255","0")</f>
        <v>0</v>
      </c>
      <c r="FJ2" s="60" t="str">
        <f aca="false">IF(Matrix!$D6="x","255","0")</f>
        <v>0</v>
      </c>
      <c r="FK2" s="60" t="str">
        <f aca="false">IF(Matrix!$C5="x","255","0")</f>
        <v>0</v>
      </c>
      <c r="FL2" s="60" t="str">
        <f aca="false">IF(Matrix!$D5="x","255","0")</f>
        <v>0</v>
      </c>
      <c r="FM2" s="60" t="str">
        <f aca="false">IF(Matrix!$E6="x","255","0")</f>
        <v>0</v>
      </c>
      <c r="FN2" s="60" t="str">
        <f aca="false">IF(Matrix!$F6="x","255","0")</f>
        <v>0</v>
      </c>
      <c r="FO2" s="60" t="str">
        <f aca="false">IF(Matrix!$E5="x","255","0")</f>
        <v>0</v>
      </c>
      <c r="FP2" s="60" t="str">
        <f aca="false">IF(Matrix!$F5="x","255","0")</f>
        <v>0</v>
      </c>
      <c r="FQ2" s="60" t="str">
        <f aca="false">IF(Matrix!$G6="x","255","0")</f>
        <v>0</v>
      </c>
      <c r="FR2" s="60" t="str">
        <f aca="false">IF(Matrix!$H6="x","255","0")</f>
        <v>0</v>
      </c>
      <c r="FS2" s="60" t="str">
        <f aca="false">IF(Matrix!$G5="x","255","0")</f>
        <v>0</v>
      </c>
      <c r="FT2" s="60" t="str">
        <f aca="false">IF(Matrix!$H5="x","255","0")</f>
        <v>0</v>
      </c>
      <c r="FU2" s="60" t="str">
        <f aca="false">IF(Matrix!$I6="x","255","0")</f>
        <v>0</v>
      </c>
      <c r="FV2" s="60" t="str">
        <f aca="false">IF(Matrix!$J6="x","255","0")</f>
        <v>0</v>
      </c>
      <c r="FW2" s="60" t="str">
        <f aca="false">IF(Matrix!$I5="x","255","0")</f>
        <v>0</v>
      </c>
      <c r="FX2" s="60" t="str">
        <f aca="false">IF(Matrix!$J5="x","255","0")</f>
        <v>0</v>
      </c>
      <c r="FY2" s="60" t="str">
        <f aca="false">IF(Matrix!$K6="x","255","0")</f>
        <v>0</v>
      </c>
      <c r="FZ2" s="60" t="str">
        <f aca="false">IF(Matrix!$L6="x","255","0")</f>
        <v>0</v>
      </c>
      <c r="GA2" s="60" t="str">
        <f aca="false">IF(Matrix!$K5="x","255","0")</f>
        <v>0</v>
      </c>
      <c r="GB2" s="60" t="str">
        <f aca="false">IF(Matrix!$L5="x","255","0")</f>
        <v>0</v>
      </c>
      <c r="GC2" s="60" t="str">
        <f aca="false">IF(Matrix!$M6="x","255","0")</f>
        <v>0</v>
      </c>
      <c r="GD2" s="60" t="str">
        <f aca="false">IF(Matrix!$N6="x","255","0")</f>
        <v>0</v>
      </c>
      <c r="GE2" s="60" t="str">
        <f aca="false">IF(Matrix!$M5="x","255","0")</f>
        <v>0</v>
      </c>
      <c r="GF2" s="60" t="str">
        <f aca="false">IF(Matrix!$N5="x","255","0")</f>
        <v>0</v>
      </c>
      <c r="GG2" s="60" t="str">
        <f aca="false">IF(Matrix!$O6="x","255","0")</f>
        <v>0</v>
      </c>
      <c r="GH2" s="60" t="str">
        <f aca="false">IF(Matrix!$P6="x","255","0")</f>
        <v>0</v>
      </c>
      <c r="GI2" s="60" t="str">
        <f aca="false">IF(Matrix!$O5="x","255","0")</f>
        <v>0</v>
      </c>
      <c r="GJ2" s="60" t="str">
        <f aca="false">IF(Matrix!$P5="x","255","0")</f>
        <v>0</v>
      </c>
      <c r="GK2" s="60" t="str">
        <f aca="false">IF(Matrix!$A4="x","255","0")</f>
        <v>0</v>
      </c>
      <c r="GL2" s="60" t="str">
        <f aca="false">IF(Matrix!$B4="x","255","0")</f>
        <v>0</v>
      </c>
      <c r="GM2" s="60" t="str">
        <f aca="false">IF(Matrix!$A3="x","255","0")</f>
        <v>0</v>
      </c>
      <c r="GN2" s="60" t="str">
        <f aca="false">IF(Matrix!$B3="x","255","0")</f>
        <v>0</v>
      </c>
      <c r="GO2" s="60" t="str">
        <f aca="false">IF(Matrix!$C4="x","255","0")</f>
        <v>0</v>
      </c>
      <c r="GP2" s="60" t="str">
        <f aca="false">IF(Matrix!$D4="x","255","0")</f>
        <v>0</v>
      </c>
      <c r="GQ2" s="60" t="str">
        <f aca="false">IF(Matrix!$C3="x","255","0")</f>
        <v>0</v>
      </c>
      <c r="GR2" s="60" t="str">
        <f aca="false">IF(Matrix!$D3="x","255","0")</f>
        <v>0</v>
      </c>
      <c r="GS2" s="60" t="str">
        <f aca="false">IF(Matrix!$E4="x","255","0")</f>
        <v>0</v>
      </c>
      <c r="GT2" s="60" t="str">
        <f aca="false">IF(Matrix!$F4="x","255","0")</f>
        <v>0</v>
      </c>
      <c r="GU2" s="60" t="str">
        <f aca="false">IF(Matrix!$E3="x","255","0")</f>
        <v>0</v>
      </c>
      <c r="GV2" s="60" t="str">
        <f aca="false">IF(Matrix!$F3="x","255","0")</f>
        <v>0</v>
      </c>
      <c r="GW2" s="60" t="str">
        <f aca="false">IF(Matrix!$G4="x","255","0")</f>
        <v>0</v>
      </c>
      <c r="GX2" s="60" t="str">
        <f aca="false">IF(Matrix!$H4="x","255","0")</f>
        <v>0</v>
      </c>
      <c r="GY2" s="60" t="str">
        <f aca="false">IF(Matrix!$G3="x","255","0")</f>
        <v>0</v>
      </c>
      <c r="GZ2" s="60" t="str">
        <f aca="false">IF(Matrix!$H3="x","255","0")</f>
        <v>0</v>
      </c>
      <c r="HA2" s="60" t="str">
        <f aca="false">IF(Matrix!$I4="x","255","0")</f>
        <v>0</v>
      </c>
      <c r="HB2" s="60" t="str">
        <f aca="false">IF(Matrix!$J4="x","255","0")</f>
        <v>0</v>
      </c>
      <c r="HC2" s="60" t="str">
        <f aca="false">IF(Matrix!$I3="x","255","0")</f>
        <v>0</v>
      </c>
      <c r="HD2" s="60" t="str">
        <f aca="false">IF(Matrix!$J3="x","255","0")</f>
        <v>0</v>
      </c>
      <c r="HE2" s="60" t="str">
        <f aca="false">IF(Matrix!$K4="x","255","0")</f>
        <v>0</v>
      </c>
      <c r="HF2" s="60" t="str">
        <f aca="false">IF(Matrix!$L4="x","255","0")</f>
        <v>0</v>
      </c>
      <c r="HG2" s="60" t="str">
        <f aca="false">IF(Matrix!$K3="x","255","0")</f>
        <v>0</v>
      </c>
      <c r="HH2" s="60" t="str">
        <f aca="false">IF(Matrix!$L3="x","255","0")</f>
        <v>0</v>
      </c>
      <c r="HI2" s="60" t="str">
        <f aca="false">IF(Matrix!$M4="x","255","0")</f>
        <v>0</v>
      </c>
      <c r="HJ2" s="60" t="str">
        <f aca="false">IF(Matrix!$N4="x","255","0")</f>
        <v>0</v>
      </c>
      <c r="HK2" s="60" t="str">
        <f aca="false">IF(Matrix!$M3="x","255","0")</f>
        <v>0</v>
      </c>
      <c r="HL2" s="60" t="str">
        <f aca="false">IF(Matrix!$N3="x","255","0")</f>
        <v>0</v>
      </c>
      <c r="HM2" s="60" t="str">
        <f aca="false">IF(Matrix!$O4="x","255","0")</f>
        <v>0</v>
      </c>
      <c r="HN2" s="60" t="str">
        <f aca="false">IF(Matrix!$P4="x","255","0")</f>
        <v>0</v>
      </c>
      <c r="HO2" s="60" t="str">
        <f aca="false">IF(Matrix!$O3="x","255","0")</f>
        <v>0</v>
      </c>
      <c r="HP2" s="60" t="str">
        <f aca="false">IF(Matrix!$P3="x","255","0")</f>
        <v>0</v>
      </c>
      <c r="HQ2" s="60" t="str">
        <f aca="false">IF(Matrix!$A2="x","255","0")</f>
        <v>0</v>
      </c>
      <c r="HR2" s="60" t="str">
        <f aca="false">IF(Matrix!B2="x","255","0")</f>
        <v>0</v>
      </c>
      <c r="HS2" s="60" t="str">
        <f aca="false">IF(Matrix!$A1="x","255","0")</f>
        <v>0</v>
      </c>
      <c r="HT2" s="60" t="str">
        <f aca="false">IF(Matrix!$B1="x","255","0")</f>
        <v>0</v>
      </c>
      <c r="HU2" s="60" t="str">
        <f aca="false">IF(Matrix!$C2="x","255","0")</f>
        <v>0</v>
      </c>
      <c r="HV2" s="60" t="str">
        <f aca="false">IF(Matrix!$D2="x","255","0")</f>
        <v>0</v>
      </c>
      <c r="HW2" s="60" t="str">
        <f aca="false">IF(Matrix!$C1="x","255","0")</f>
        <v>0</v>
      </c>
      <c r="HX2" s="60" t="str">
        <f aca="false">IF(Matrix!$D1="x","255","0")</f>
        <v>0</v>
      </c>
      <c r="HY2" s="60" t="str">
        <f aca="false">IF(Matrix!$E2="x","255","0")</f>
        <v>0</v>
      </c>
      <c r="HZ2" s="60" t="str">
        <f aca="false">IF(Matrix!$F2="x","255","0")</f>
        <v>0</v>
      </c>
      <c r="IA2" s="60" t="str">
        <f aca="false">IF(Matrix!$E1="x","255","0")</f>
        <v>0</v>
      </c>
      <c r="IB2" s="60" t="str">
        <f aca="false">IF(Matrix!$F1="x","255","0")</f>
        <v>0</v>
      </c>
      <c r="IC2" s="60" t="str">
        <f aca="false">IF(Matrix!$G2="x","255","0")</f>
        <v>0</v>
      </c>
      <c r="ID2" s="60" t="str">
        <f aca="false">IF(Matrix!$H2="x","255","0")</f>
        <v>0</v>
      </c>
      <c r="IE2" s="60" t="str">
        <f aca="false">IF(Matrix!$G1="x","255","0")</f>
        <v>0</v>
      </c>
      <c r="IF2" s="60" t="str">
        <f aca="false">IF(Matrix!$H1="x","255","0")</f>
        <v>0</v>
      </c>
      <c r="IG2" s="60" t="str">
        <f aca="false">IF(Matrix!$I2="x","255","0")</f>
        <v>0</v>
      </c>
      <c r="IH2" s="60" t="str">
        <f aca="false">IF(Matrix!$J2="x","255","0")</f>
        <v>0</v>
      </c>
      <c r="II2" s="60" t="str">
        <f aca="false">IF(Matrix!$I1="x","255","0")</f>
        <v>0</v>
      </c>
      <c r="IJ2" s="60" t="str">
        <f aca="false">IF(Matrix!$J1="x","255","0")</f>
        <v>0</v>
      </c>
      <c r="IK2" s="60" t="str">
        <f aca="false">IF(Matrix!$K2="x","255","0")</f>
        <v>0</v>
      </c>
      <c r="IL2" s="60" t="str">
        <f aca="false">IF(Matrix!$L2="x","255","0")</f>
        <v>0</v>
      </c>
      <c r="IM2" s="60" t="str">
        <f aca="false">IF(Matrix!$K1="x","255","0")</f>
        <v>0</v>
      </c>
      <c r="IN2" s="60" t="str">
        <f aca="false">IF(Matrix!$L1="x","255","0")</f>
        <v>0</v>
      </c>
      <c r="IO2" s="60" t="str">
        <f aca="false">IF(Matrix!$M2="x","255","0")</f>
        <v>0</v>
      </c>
      <c r="IP2" s="60" t="str">
        <f aca="false">IF(Matrix!$N2="x","255","0")</f>
        <v>0</v>
      </c>
      <c r="IQ2" s="60" t="str">
        <f aca="false">IF(Matrix!$M1="x","255","0")</f>
        <v>0</v>
      </c>
      <c r="IR2" s="60" t="str">
        <f aca="false">IF(Matrix!$N1="x","255","0")</f>
        <v>0</v>
      </c>
      <c r="IS2" s="60" t="str">
        <f aca="false">IF(Matrix!$O2="x","255","0")</f>
        <v>0</v>
      </c>
      <c r="IT2" s="60" t="str">
        <f aca="false">IF(Matrix!$P2="x","255","0")</f>
        <v>0</v>
      </c>
      <c r="IU2" s="60" t="str">
        <f aca="false">IF(Matrix!$O1="x","255","0")</f>
        <v>0</v>
      </c>
      <c r="IV2" s="60" t="str">
        <f aca="false">IF(Matrix!$P1="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8:11:47Z</dcterms:created>
  <dc:creator>E-techniker</dc:creator>
  <dc:description>Versionen:
------
Korrejtur auf Sicht zur Projektionsflaeche 10.02.13
------
1. Vorlage von:
Autor: Fleischer Jens
Fa.: CC-ITS
VIELEN DANK fuer Ihre Arbeit.      
m.f.G.   E-techniker</dc:description>
  <dc:language>en-US</dc:language>
  <cp:lastModifiedBy>Normalbetrieb</cp:lastModifiedBy>
  <dcterms:modified xsi:type="dcterms:W3CDTF">2013-02-27T20:08:02Z</dcterms:modified>
  <cp:revision>0</cp:revision>
  <dc:subject>Korrektur 27.02.13 fuer Startadresse 257</dc:subject>
  <dc:title/>
</cp:coreProperties>
</file>